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58.xml.rels" ContentType="application/vnd.openxmlformats-package.relationships+xml"/>
  <Override PartName="/xl/worksheets/_rels/sheet20.xml.rels" ContentType="application/vnd.openxmlformats-package.relationships+xml"/>
  <Override PartName="/xl/worksheets/_rels/sheet57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7" sheetId="1" state="visible" r:id="rId2"/>
    <sheet name="9" sheetId="2" state="visible" r:id="rId3"/>
    <sheet name="11" sheetId="3" state="visible" r:id="rId4"/>
    <sheet name="13" sheetId="4" state="visible" r:id="rId5"/>
    <sheet name="14" sheetId="5" state="visible" r:id="rId6"/>
    <sheet name="15" sheetId="6" state="visible" r:id="rId7"/>
    <sheet name="16" sheetId="7" state="visible" r:id="rId8"/>
    <sheet name="17" sheetId="8" state="visible" r:id="rId9"/>
    <sheet name="18" sheetId="9" state="visible" r:id="rId10"/>
    <sheet name="19" sheetId="10" state="visible" r:id="rId11"/>
    <sheet name="20" sheetId="11" state="visible" r:id="rId12"/>
    <sheet name="21" sheetId="12" state="visible" r:id="rId13"/>
    <sheet name="22" sheetId="13" state="visible" r:id="rId14"/>
    <sheet name="23" sheetId="14" state="visible" r:id="rId15"/>
    <sheet name="24" sheetId="15" state="visible" r:id="rId16"/>
    <sheet name="25" sheetId="16" state="visible" r:id="rId17"/>
    <sheet name="26" sheetId="17" state="visible" r:id="rId18"/>
    <sheet name="27" sheetId="18" state="visible" r:id="rId19"/>
    <sheet name="28" sheetId="19" state="visible" r:id="rId20"/>
    <sheet name="29" sheetId="20" state="visible" r:id="rId21"/>
    <sheet name="30" sheetId="21" state="visible" r:id="rId22"/>
    <sheet name="31" sheetId="22" state="visible" r:id="rId23"/>
    <sheet name="32" sheetId="23" state="visible" r:id="rId24"/>
    <sheet name="лист1" sheetId="24" state="visible" r:id="rId25"/>
    <sheet name="35" sheetId="25" state="visible" r:id="rId26"/>
    <sheet name="36" sheetId="26" state="visible" r:id="rId27"/>
    <sheet name="37" sheetId="27" state="visible" r:id="rId28"/>
    <sheet name="38" sheetId="28" state="visible" r:id="rId29"/>
    <sheet name="лист2" sheetId="29" state="visible" r:id="rId30"/>
    <sheet name="41" sheetId="30" state="visible" r:id="rId31"/>
    <sheet name="42" sheetId="31" state="visible" r:id="rId32"/>
    <sheet name="43" sheetId="32" state="visible" r:id="rId33"/>
    <sheet name="44" sheetId="33" state="visible" r:id="rId34"/>
    <sheet name="45" sheetId="34" state="visible" r:id="rId35"/>
    <sheet name="46" sheetId="35" state="visible" r:id="rId36"/>
    <sheet name="47" sheetId="36" state="visible" r:id="rId37"/>
    <sheet name="48" sheetId="37" state="visible" r:id="rId38"/>
    <sheet name="лист5" sheetId="38" state="visible" r:id="rId39"/>
    <sheet name="51" sheetId="39" state="visible" r:id="rId40"/>
    <sheet name="52" sheetId="40" state="visible" r:id="rId41"/>
    <sheet name="53" sheetId="41" state="visible" r:id="rId42"/>
    <sheet name="54" sheetId="42" state="visible" r:id="rId43"/>
    <sheet name="55" sheetId="43" state="visible" r:id="rId44"/>
    <sheet name="56" sheetId="44" state="visible" r:id="rId45"/>
    <sheet name="57" sheetId="45" state="visible" r:id="rId46"/>
    <sheet name="58" sheetId="46" state="visible" r:id="rId47"/>
    <sheet name="лист7" sheetId="47" state="visible" r:id="rId48"/>
    <sheet name="61" sheetId="48" state="visible" r:id="rId49"/>
    <sheet name="62" sheetId="49" state="visible" r:id="rId50"/>
    <sheet name="63" sheetId="50" state="visible" r:id="rId51"/>
    <sheet name="64" sheetId="51" state="visible" r:id="rId52"/>
    <sheet name="л" sheetId="52" state="visible" r:id="rId53"/>
    <sheet name="67" sheetId="53" state="visible" r:id="rId54"/>
    <sheet name="68" sheetId="54" state="visible" r:id="rId55"/>
    <sheet name="69" sheetId="55" state="visible" r:id="rId56"/>
    <sheet name="70" sheetId="56" state="visible" r:id="rId57"/>
    <sheet name="71" sheetId="57" state="visible" r:id="rId58"/>
    <sheet name="72" sheetId="58" state="visible" r:id="rId59"/>
    <sheet name="лис" sheetId="59" state="visible" r:id="rId60"/>
    <sheet name="75" sheetId="60" state="visible" r:id="rId61"/>
    <sheet name="76" sheetId="61" state="visible" r:id="rId62"/>
    <sheet name="77" sheetId="62" state="visible" r:id="rId63"/>
    <sheet name="78" sheetId="63" state="visible" r:id="rId64"/>
    <sheet name="ли2" sheetId="64" state="visible" r:id="rId65"/>
    <sheet name="81" sheetId="65" state="visible" r:id="rId66"/>
    <sheet name="82" sheetId="66" state="visible" r:id="rId67"/>
    <sheet name="83" sheetId="67" state="visible" r:id="rId68"/>
    <sheet name="84" sheetId="68" state="visible" r:id="rId69"/>
    <sheet name="FAME Persistence" sheetId="69" state="hidden" r:id="rId70"/>
  </sheets>
  <definedNames>
    <definedName function="false" hidden="false" localSheetId="3" name="_xlnm.Print_Area" vbProcedure="false">'13'!$A$1:$K$37</definedName>
    <definedName function="false" hidden="false" localSheetId="4" name="_xlnm.Print_Area" vbProcedure="false">'14'!$A$1:$K$38</definedName>
    <definedName function="false" hidden="false" localSheetId="5" name="_xlnm.Print_Area" vbProcedure="false">'15'!$A$1:$K$37</definedName>
    <definedName function="false" hidden="false" localSheetId="6" name="_xlnm.Print_Area" vbProcedure="false">'16'!$A$1:$K$38</definedName>
    <definedName function="false" hidden="false" localSheetId="7" name="_xlnm.Print_Area" vbProcedure="false">'17'!$A$1:$K$37</definedName>
    <definedName function="false" hidden="false" localSheetId="8" name="_xlnm.Print_Area" vbProcedure="false">'18'!$A$1:$K$37</definedName>
    <definedName function="false" hidden="false" localSheetId="9" name="_xlnm.Print_Area" vbProcedure="false">'19'!$A$1:$K$35</definedName>
    <definedName function="false" hidden="false" localSheetId="10" name="_xlnm.Print_Area" vbProcedure="false">'20'!$A$1:$K$37</definedName>
    <definedName function="false" hidden="false" localSheetId="11" name="_xlnm.Print_Area" vbProcedure="false">'21'!$A$1:$K$37</definedName>
    <definedName function="false" hidden="false" localSheetId="12" name="_xlnm.Print_Area" vbProcedure="false">'22'!$A$1:$J$37</definedName>
    <definedName function="false" hidden="false" localSheetId="13" name="_xlnm.Print_Area" vbProcedure="false">'23'!$A$1:$J$38</definedName>
    <definedName function="false" hidden="false" localSheetId="14" name="_xlnm.Print_Area" vbProcedure="false">'24'!$A$1:$K$37</definedName>
    <definedName function="false" hidden="false" localSheetId="15" name="_xlnm.Print_Area" vbProcedure="false">'25'!$A$1:$K$38</definedName>
    <definedName function="false" hidden="false" localSheetId="20" name="_xlnm.Print_Area" vbProcedure="false">'30'!$B$7:$O$42</definedName>
    <definedName function="false" hidden="false" localSheetId="22" name="_xlnm.Print_Area" vbProcedure="false">'32'!$C$5:$Q$47</definedName>
    <definedName function="false" hidden="false" localSheetId="24" name="_xlnm.Print_Area" vbProcedure="false">'35'!$A$1:$U$38</definedName>
    <definedName function="false" hidden="false" localSheetId="25" name="_xlnm.Print_Area" vbProcedure="false">'36'!$A$1:$V$38</definedName>
    <definedName function="false" hidden="false" localSheetId="26" name="_xlnm.Print_Area" vbProcedure="false">'37'!$A$1:$V$38</definedName>
    <definedName function="false" hidden="false" localSheetId="27" name="_xlnm.Print_Area" vbProcedure="false">'38'!$A$1:$V$38</definedName>
    <definedName function="false" hidden="false" localSheetId="32" name="_xlnm.Print_Area" vbProcedure="false">'44'!$A$1:$E$37</definedName>
    <definedName function="false" hidden="false" localSheetId="36" name="_xlnm.Print_Area" vbProcedure="false">'48'!$A$1:$E$37</definedName>
    <definedName function="false" hidden="false" localSheetId="41" name="_xlnm.Print_Area" vbProcedure="false">'54'!$A$1:$E$37</definedName>
    <definedName function="false" hidden="false" localSheetId="45" name="_xlnm.Print_Area" vbProcedure="false">'58'!$A$1:$E$37</definedName>
    <definedName function="false" hidden="false" localSheetId="50" name="_xlnm.Print_Area" vbProcedure="false">'64'!$A$1:$E$37</definedName>
    <definedName function="false" hidden="false" localSheetId="55" name="_xlnm.Print_Area" vbProcedure="false">'70'!$A$1:$E$37</definedName>
    <definedName function="false" hidden="false" localSheetId="56" name="_xlnm.Print_Area" vbProcedure="false">'71'!$B$1:$M$31</definedName>
    <definedName function="false" hidden="false" localSheetId="57" name="_xlnm.Print_Area" vbProcedure="false">'72'!$B$1:$M$31</definedName>
    <definedName function="false" hidden="false" localSheetId="59" name="_xlnm.Print_Area" vbProcedure="false">'75'!$A$1:$F$38</definedName>
    <definedName function="false" hidden="false" localSheetId="62" name="_xlnm.Print_Area" vbProcedure="false">'78'!$A$1:$E$37</definedName>
    <definedName function="false" hidden="false" localSheetId="64" name="_xlnm.Print_Area" vbProcedure="false">'81'!$A$1:$F$38</definedName>
    <definedName function="false" hidden="false" localSheetId="67" name="_xlnm.Print_Area" vbProcedure="false">'84'!$A$1:$E$37</definedName>
    <definedName function="false" hidden="false" localSheetId="1" name="_xlnm.Print_Area" vbProcedure="false">'9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170">
  <si>
    <t xml:space="preserve">ДИНАМІКА                                                                                                                             ВАЛОВОГО ВНУТРІШНЬОГО ПРОДУКТУ                                                                          ЗА 1990-2012 РОКИ</t>
  </si>
  <si>
    <t xml:space="preserve">ВИПУСК У РИНКОВИХ ЦІНАХ</t>
  </si>
  <si>
    <t xml:space="preserve">ТА ВАЛОВИЙ ВНУТРІШНІЙ ПРОДУКТ</t>
  </si>
  <si>
    <t xml:space="preserve">УКРАЇНИ</t>
  </si>
  <si>
    <t xml:space="preserve">У фактичних цінах</t>
  </si>
  <si>
    <t xml:space="preserve">Індекси фізичного обсягу</t>
  </si>
  <si>
    <t xml:space="preserve">Роки</t>
  </si>
  <si>
    <t xml:space="preserve">випуск у
ринкових 
цінах</t>
  </si>
  <si>
    <t xml:space="preserve">проміжне 
спожи-
вання</t>
  </si>
  <si>
    <t xml:space="preserve">валовий 
внутріш-
ній 
продукт </t>
  </si>
  <si>
    <t xml:space="preserve">валовий внутрішній 
продукт у розрахунку
 на одну особу </t>
  </si>
  <si>
    <t xml:space="preserve">випуск у 
ринкових 
цінах</t>
  </si>
  <si>
    <t xml:space="preserve">валовий 
внутрішній 
продукт</t>
  </si>
  <si>
    <t xml:space="preserve">валовий внутрішній продукт 
у розрахунку на одну особу</t>
  </si>
  <si>
    <t xml:space="preserve">млрд.крб.</t>
  </si>
  <si>
    <t xml:space="preserve">тис.крб.</t>
  </si>
  <si>
    <t xml:space="preserve">відсотків до попереднього року</t>
  </si>
  <si>
    <t xml:space="preserve">млн.грн.</t>
  </si>
  <si>
    <t xml:space="preserve">грн.</t>
  </si>
  <si>
    <t xml:space="preserve">2012*</t>
  </si>
  <si>
    <t xml:space="preserve">*Тут і надалі дані за 2012 рік розраховані відповідно до Системи національних рахунків 2008 року.</t>
  </si>
  <si>
    <t xml:space="preserve">ВАЛОВИЙ РЕГІОНАЛЬНИЙ ПРОДУКТ                                                                           ЗА 2004-2012 РОКИ</t>
  </si>
  <si>
    <t xml:space="preserve">ВАЛОВИЙ РЕГІОНАЛЬНИЙ ПРОДУКТ</t>
  </si>
  <si>
    <t xml:space="preserve">(у фактичних цінах, млн.грн.)</t>
  </si>
  <si>
    <t xml:space="preserve">Україна</t>
  </si>
  <si>
    <t xml:space="preserve">Автономна </t>
  </si>
  <si>
    <t xml:space="preserve">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 </t>
  </si>
  <si>
    <t xml:space="preserve">м.Київ</t>
  </si>
  <si>
    <t xml:space="preserve">м.Севастополь</t>
  </si>
  <si>
    <t xml:space="preserve">ВАЛОВИЙ РЕГІОНАЛЬНИЙ ПРОДУКТ У РОЗРАХУНКУ                                                            НА ОДНУ ОСОБУ</t>
  </si>
  <si>
    <t xml:space="preserve">(у фактичних цінах, грн.)</t>
  </si>
  <si>
    <t xml:space="preserve">ІНДЕКСИ ФІЗИЧНОГО ОБСЯГУ ВАЛОВОГО РЕГІОНАЛЬНОГО ПРОДУКТУ </t>
  </si>
  <si>
    <t xml:space="preserve">(у цінах попереднього року, відсотків)</t>
  </si>
  <si>
    <t xml:space="preserve">ІНДЕКСИ ФІЗИЧНОГО ОБСЯГУ ВАЛОВОГО РЕГІОНАЛЬНОГО ПРОДУКТУ           У РОЗРАХУНКУ НА ОДНУ ОСОБУ</t>
  </si>
  <si>
    <t xml:space="preserve">ЧАСТКА РЕГІОНУ У ВАЛОВОМУ РЕГІОНАЛЬНОМУ ПРОДУКТІ</t>
  </si>
  <si>
    <t xml:space="preserve">(у фактичних цінах, відсотків до підсумку)</t>
  </si>
  <si>
    <t xml:space="preserve">ВИПУСК ТОВАРІВ ТА ПОСЛУГ У РИНКОВИХ ЦІНАХ</t>
  </si>
  <si>
    <t xml:space="preserve">ПОДАТКИ ЗА ВИКЛЮЧЕННЯМ СУБСИДІЙ НА ПРОДУКТИ</t>
  </si>
  <si>
    <t xml:space="preserve">ВИПУСК ТОВАРІВ ТА ПОСЛУГ В ОСНОВНИХ ЦІНАХ*</t>
  </si>
  <si>
    <t xml:space="preserve">*Сума випуску товарів та послуг за всіма видами економічної діяльності.</t>
  </si>
  <si>
    <t xml:space="preserve">ІНДЕКСИ ФІЗИЧНОГО ОБСЯГУ ВИПУСКУ У РИНКОВИХ ЦІНАХ</t>
  </si>
  <si>
    <t xml:space="preserve">ВАЛОВА ДОДАНА ВАРТІСТЬ*</t>
  </si>
  <si>
    <t xml:space="preserve">  (у фактичних цінах, млн.грн.)</t>
  </si>
  <si>
    <t xml:space="preserve">*Cума валової доданої вартості (ВДВ) товарів та послуг за всіма видами економічної діяльності.                                 Розрахована відповідно до "Методологічних положень системи національних рахунків 1998 року " (без врахування оплати послуг фінансових посередників).                                                                                                                                                          За 2012 рік валова додана вартість розрахована відповідно до Системи національних рахунків 2008 року.</t>
  </si>
  <si>
    <t xml:space="preserve">ОПЛАТА ПОСЛУГ ФІНАНСОВИХ ПОСЕРЕДНИКІВ*</t>
  </si>
  <si>
    <t xml:space="preserve">*Див. методологічні пояснення до збірника.                                                                                                                                   Оплата послуг фінансових посередників за 2012 рік здійснена відповідно до "Методологічних положень системи національних рахунків 1998 року ".</t>
  </si>
  <si>
    <t xml:space="preserve">ВАЛОВА ДОДАНА ВАРТІСТЬ В ОСНОВНИХ ЦІНАХ</t>
  </si>
  <si>
    <t xml:space="preserve">*Розрахована відповідно до "Методологічних положень оновленої версії системи національних рахунків 2008 року "                                            (із врахування оплати послуг фінансових посередників).</t>
  </si>
  <si>
    <t xml:space="preserve">ІНДЕКСИ ФІЗИЧНОГО ОБСЯГУ ВАЛОВОЇ ДОДАНОЇ ВАРТОСТІ                                          В ОСНОВНИХ ЦІНАХ</t>
  </si>
  <si>
    <t xml:space="preserve">ВАЛОВИЙ РЕГІОНАЛЬНИЙ ПРОДУКТ ЗА 2012 РІК</t>
  </si>
  <si>
    <t xml:space="preserve">валова додана вартість в основних цінах</t>
  </si>
  <si>
    <t xml:space="preserve">податки за виключенням субсидій </t>
  </si>
  <si>
    <t xml:space="preserve">валовий регіональний продукт</t>
  </si>
  <si>
    <t xml:space="preserve">Продовження</t>
  </si>
  <si>
    <t xml:space="preserve">У  фактичних цінах</t>
  </si>
  <si>
    <t xml:space="preserve">У цінах попереднього року, відсотків</t>
  </si>
  <si>
    <t xml:space="preserve">Валова додана вартість в основних цінах                         </t>
  </si>
  <si>
    <t xml:space="preserve">частка регіону у відсотках до підсумку</t>
  </si>
  <si>
    <t xml:space="preserve">у розрахунку
на одну особу,
грн.</t>
  </si>
  <si>
    <t xml:space="preserve">всього</t>
  </si>
  <si>
    <t xml:space="preserve">у розрахунку
на одну особу</t>
  </si>
  <si>
    <t xml:space="preserve">відсотків до попереднього              року</t>
  </si>
  <si>
    <t xml:space="preserve">у розрахунку на одну особу (відсотків до попереднього року)</t>
  </si>
  <si>
    <t xml:space="preserve">ВИПУСК ТОВАРІВ ТА ПОСЛУГ ЗА 2012 РІК</t>
  </si>
  <si>
    <t xml:space="preserve">У  фактичних цінах, млн.грн.</t>
  </si>
  <si>
    <t xml:space="preserve">Випуск                                                   у ринкових цінах                 (відсотків до попереднього року)</t>
  </si>
  <si>
    <t xml:space="preserve">випуск в основних цінах </t>
  </si>
  <si>
    <t xml:space="preserve">податки за виключенням субсидій</t>
  </si>
  <si>
    <t xml:space="preserve">випуск у ринкових цінах</t>
  </si>
  <si>
    <t xml:space="preserve">Валовий регіональний продукт за 2012 рік</t>
  </si>
  <si>
    <t xml:space="preserve">АР Крим</t>
  </si>
  <si>
    <t xml:space="preserve">Чернігівська</t>
  </si>
  <si>
    <t xml:space="preserve">Індекси фізичного обсягу ВРП                             за 2012 рік</t>
  </si>
  <si>
    <t xml:space="preserve">Всьго по регіонах</t>
  </si>
  <si>
    <t xml:space="preserve"> Вінницька</t>
  </si>
  <si>
    <t xml:space="preserve">Донецька </t>
  </si>
  <si>
    <t xml:space="preserve">Полтавська </t>
  </si>
  <si>
    <t xml:space="preserve">Автономна Республіка Крим</t>
  </si>
  <si>
    <t xml:space="preserve">ВИПУСК ТА ВАЛОВА ДОДАНА ВАРТІСТЬ                                                                                           ЗА 2004-2012 РОКИ</t>
  </si>
  <si>
    <t xml:space="preserve">ВИПУСК ТА ВАЛОВА ДОДАНА ВАРТІСТЬ</t>
  </si>
  <si>
    <t xml:space="preserve">(у фактичних цінах, млн.грн)</t>
  </si>
  <si>
    <t xml:space="preserve">Випуск                   </t>
  </si>
  <si>
    <t xml:space="preserve">Валова додана вартість</t>
  </si>
  <si>
    <t xml:space="preserve">ЧАСТКА РЕГІОНУ У ВИПУСКУ ТА ВАЛОВІЙ ДОДАНІЙ ВАРТОСТІ УКРАЇНИ</t>
  </si>
  <si>
    <t xml:space="preserve">(у фактичних цінах, відсотків до підсумку) </t>
  </si>
  <si>
    <t xml:space="preserve">Випуск</t>
  </si>
  <si>
    <t xml:space="preserve">ІНДЕКСИ ФІЗИЧНОГО ОБСЯГУ ВИПУСКУ ТА ВАЛОВОЇ ДОДАНОЇ ВАРТОСТІ</t>
  </si>
  <si>
    <t xml:space="preserve">        (у цінах попереднього року, відсотків)</t>
  </si>
  <si>
    <t xml:space="preserve">ВАЛОВА ДОДАНА ВАРТІСТЬ У РОЗРАХУНКУ НА ОДНУ ОСОБУ                                                                                 </t>
  </si>
  <si>
    <t xml:space="preserve">У фактичних цінах, грн. </t>
  </si>
  <si>
    <t xml:space="preserve">ВИПУСК ЗА ВИДАМИ ЕКОНОМІЧНОЇ ДІЯЛЬНОСТІ
ЗА 2012 РІК</t>
  </si>
  <si>
    <t xml:space="preserve">ВИПУСК ЗА ВИДАМИ ЕКОНОМІЧНОЇ ДІЯЛЬНОСТІ ЗА 2012 РІК</t>
  </si>
  <si>
    <t xml:space="preserve">Сільське господарство, 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ЧАСТКА РЕГІОНУ В ЗАГАЛЬНОМУ ОБСЯЗІ ВИПУСКУ ЗА ВИДАМИ ЕКОНОМІЧНОЇ ДІЯЛЬНОСТІ ЗА 2012 РІК</t>
  </si>
  <si>
    <t xml:space="preserve">ВАЛОВА ДОДАНА ВАРТІСТЬ                                                                                                                             ЗА ВИДАМИ ЕКОНОМІЧНОЇ ДІЯЛЬНОСТІ ЗА 2012 РІК    </t>
  </si>
  <si>
    <t xml:space="preserve">ВАЛОВА ДОДАНА ВАРТІСТЬ ЗА ВИДАМИ ЕКОНОМІЧНОЇ ДІЯЛЬНОСТІ ЗА 2012 РІК</t>
  </si>
  <si>
    <t xml:space="preserve">ЧАСТКА РЕГІОНУ В ЗАГАЛЬНОМУ ОБСЯЗІ ВАЛОВОЇ ДОДАНОЇ ВАРТОСТІ ЗА ВИДАМИ ЕКОНОМІЧНОЇ ДІЯЛЬНОСТІ ЗА 2012 РІК</t>
  </si>
  <si>
    <t xml:space="preserve">  Продовження</t>
  </si>
  <si>
    <t xml:space="preserve"> СТРУКТУРА ВИПУСКУ 
ЗА ВИДАМИ ЕКОНОМІЧНОЇ ДІЯЛЬНОСТІ                                                                                                               ЗА 2012 РІК</t>
  </si>
  <si>
    <t xml:space="preserve"> СТРУКТУРА ВИПУСКУ ЗА ВИДАМИ ЕКОНОМІЧНОЇ ДІЯЛЬНОСТІ ЗА 2012 РІК </t>
  </si>
  <si>
    <t xml:space="preserve">                                    (у фактичних цінах, відсотків до підсумку)</t>
  </si>
  <si>
    <t xml:space="preserve">Всього</t>
  </si>
  <si>
    <t xml:space="preserve">Добувна промисловість     і розроблення кар'єрів</t>
  </si>
  <si>
    <t xml:space="preserve"> СТРУКТУРА ВАЛОВОЇ ДОДАНОЇ ВАРТОСТІ
ЗА ВИДАМИ ЕКОНОМІЧНОЇ ДІЯЛЬНОСТІ                                                                                                               ЗА 2012 РІК</t>
  </si>
  <si>
    <t xml:space="preserve"> СТРУКТУРА ВАЛОВОЇ ДОДАНОЇ ВАРТОСТІ ЗА ВИДАМИ ЕКОНОМІЧНОЇ ДІЯЛЬНОСТІ                            ЗА 2012 РІК </t>
  </si>
  <si>
    <t xml:space="preserve">                                      (у фактичних цінах, відсотків до підсумку)</t>
  </si>
  <si>
    <t xml:space="preserve">Добувна промисловість  і розроблення кар'єрів</t>
  </si>
  <si>
    <t xml:space="preserve">СТРУКТУРА ВИПУСКУ ЗА ВИДАМИ ЕКОНОМІЧНОЇ ДІЯЛЬНОСТІ </t>
  </si>
  <si>
    <t xml:space="preserve">Оптова та роздрібна торгівля;ремонт автотранспортних засобів і мотоциклів</t>
  </si>
  <si>
    <t xml:space="preserve">Сільське господарство, мисливство, лісове господарство</t>
  </si>
  <si>
    <t xml:space="preserve">Транспорт,складське господарство,поштова та курєрська діяльність</t>
  </si>
  <si>
    <t xml:space="preserve">Добувна промисловість та розроблення карєрів </t>
  </si>
  <si>
    <t xml:space="preserve">Постачання електроенергії,газу,пари та кондиційованого повітря</t>
  </si>
  <si>
    <t xml:space="preserve">Операції з нероухомим майном</t>
  </si>
  <si>
    <t xml:space="preserve">Професійна,наукова та технічна діяльність</t>
  </si>
  <si>
    <t xml:space="preserve">Державне управління й оборона;обовязкове соціальне страхування</t>
  </si>
  <si>
    <t xml:space="preserve">Діяльність у сфері адміністративного та допоміжного обслуговування </t>
  </si>
  <si>
    <t xml:space="preserve">Водопостачання;каналізація,поводження з відходами</t>
  </si>
  <si>
    <t xml:space="preserve">Мистецтво,спорт,розваги та відпочинок</t>
  </si>
  <si>
    <t xml:space="preserve">Постачання електроенергії, газу,пари та кондиційованого повітря</t>
  </si>
  <si>
    <t xml:space="preserve">Мистецтво,спорт, розваги та відпочинок</t>
  </si>
  <si>
    <t xml:space="preserve">Водопостачання;каналізація, поводження з відходами</t>
  </si>
  <si>
    <t xml:space="preserve">ІНДЕКСИ ФІЗИЧНОГО ОБСЯГУ                                                                                   ВИПУСКУ ЗА ВИДАМИ ЕКОНОМІЧНОЇ ДІЯЛЬНОСТІ                                                                                                                 ЗА 2012 РІК</t>
  </si>
  <si>
    <t xml:space="preserve"> ІНДЕКСИ ФІЗИЧНОГО ОБСЯГУ ВИПУСКУ                                                                                                                                      ЗА ВИДАМИ ЕКОНОМІЧНОЇ ДІЯЛЬНОСТІ ЗА 2012 РІК </t>
  </si>
  <si>
    <t xml:space="preserve"> (у цінах попереднього року, відсотків)</t>
  </si>
  <si>
    <t xml:space="preserve">ІНДЕКСИ ФІЗИЧНОГО ОБСЯГУ                                                                                   ВАЛОВОЇ ДОДАНОЇ ВАРТОСТІ                                                                                             ЗА ВИДАМИ ЕКОНОМІЧНОЇ ДІЯЛЬНОСТІ ЗА 2012 РІК                                                                                                            </t>
  </si>
  <si>
    <t xml:space="preserve"> ІНДЕКСИ ФІЗИЧНОГО ОБСЯГУ ВАЛОВОЇ ДОДАНОЇ ВАРТОСТІ                                                                                       ЗА ВИДАМИ ЕКОНОМІЧНОЇ ДІЯЛЬНОСТІ ЗА 2012 РІК                                                   </t>
  </si>
  <si>
    <t xml:space="preserve">69-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@"/>
    <numFmt numFmtId="169" formatCode="#,##0.0"/>
  </numFmts>
  <fonts count="5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0"/>
    </font>
    <font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9"/>
      <name val="Arial"/>
      <family val="2"/>
      <charset val="204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2"/>
    </font>
    <font>
      <sz val="7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3.75"/>
      <color rgb="FF000000"/>
      <name val="Times New Roman"/>
      <family val="0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9.5"/>
      <color rgb="FF000000"/>
      <name val="Times New Roman"/>
      <family val="2"/>
    </font>
    <font>
      <sz val="9.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8"/>
      <color rgb="FF000000"/>
      <name val="Arial"/>
      <family val="2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0"/>
      <name val="Times New Roman Cyr"/>
      <family val="1"/>
      <charset val="204"/>
    </font>
    <font>
      <sz val="12"/>
      <name val="Arial Cyr"/>
      <family val="0"/>
    </font>
    <font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D1DEBE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8" fontId="3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18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рафик" xfId="20"/>
    <cellStyle name="Обычный_Лист1_рисун" xfId="21"/>
    <cellStyle name="Обычный_СборникN 2002" xfId="22"/>
  </cellStyles>
  <colors>
    <indexedColors>
      <rgbColor rgb="FF000000"/>
      <rgbColor rgb="FFBCC8DF"/>
      <rgbColor rgb="FFFF0000"/>
      <rgbColor rgb="FF00FF00"/>
      <rgbColor rgb="FF89A54E"/>
      <rgbColor rgb="FFFFFF00"/>
      <rgbColor rgb="FFFF00FF"/>
      <rgbColor rgb="FF00FFFF"/>
      <rgbColor rgb="FFC0504D"/>
      <rgbColor rgb="FF00B050"/>
      <rgbColor rgb="FF000080"/>
      <rgbColor rgb="FF77933C"/>
      <rgbColor rgb="FF800080"/>
      <rgbColor rgb="FF008080"/>
      <rgbColor rgb="FFB6C3DC"/>
      <rgbColor rgb="FF748C41"/>
      <rgbColor rgb="FF93A9CF"/>
      <rgbColor rgb="FF903A38"/>
      <rgbColor rgb="FFE0BCBC"/>
      <rgbColor rgb="FFD9D9D9"/>
      <rgbColor rgb="FF600080"/>
      <rgbColor rgb="FFFF8080"/>
      <rgbColor rgb="FF0080C0"/>
      <rgbColor rgb="FFC0C0FF"/>
      <rgbColor rgb="FF4F81BD"/>
      <rgbColor rgb="FFD19392"/>
      <rgbColor rgb="FF999933"/>
      <rgbColor rgb="FF7CBBCF"/>
      <rgbColor rgb="FF71588F"/>
      <rgbColor rgb="FFBA7032"/>
      <rgbColor rgb="FF39608E"/>
      <rgbColor rgb="FF91C3D5"/>
      <rgbColor rgb="FF4198AF"/>
      <rgbColor rgb="FFD1DEBE"/>
      <rgbColor rgb="FFCCFFCC"/>
      <rgbColor rgb="FFB9CD96"/>
      <rgbColor rgb="FF99CCFF"/>
      <rgbColor rgb="FFDDB6B5"/>
      <rgbColor rgb="FFA99BBD"/>
      <rgbColor rgb="FFF9B590"/>
      <rgbColor rgb="FF3366FF"/>
      <rgbColor rgb="FF4BACC6"/>
      <rgbColor rgb="FF9BBB59"/>
      <rgbColor rgb="FFF8AA79"/>
      <rgbColor rgb="FFF79646"/>
      <rgbColor rgb="FFDB843D"/>
      <rgbColor rgb="FF666699"/>
      <rgbColor rgb="FF9B89B3"/>
      <rgbColor rgb="FF4572A7"/>
      <rgbColor rgb="FF368195"/>
      <rgbColor rgb="FF8064A2"/>
      <rgbColor rgb="FF663300"/>
      <rgbColor rgb="FFAA4643"/>
      <rgbColor rgb="FF802060"/>
      <rgbColor rgb="FF2732C2"/>
      <rgbColor rgb="FF5F497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АЛОВИЙ РЕГІОНАЛЬНІЙ ПРОДУКТ У 2012 РОЦІ
(у фактичних цінах)
</a:t>
            </a:r>
          </a:p>
        </c:rich>
      </c:tx>
      <c:layout>
        <c:manualLayout>
          <c:xMode val="edge"/>
          <c:yMode val="edge"/>
          <c:x val="0.288808934862454"/>
          <c:y val="0.0314361178724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738175549059"/>
          <c:y val="0.114972292713243"/>
          <c:w val="0.845663743347575"/>
          <c:h val="0.82168936765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182f76"/>
                </a:gs>
              </a:gsLst>
              <a:lin ang="5400000"/>
            </a:gradFill>
            <a:ln w="0">
              <a:solidFill>
                <a:srgbClr val="ff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C$10:$C$36</c:f>
              <c:strCache>
                <c:ptCount val="27"/>
                <c:pt idx="0">
                  <c:v>АР Крим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29'!$D$10:$D$36</c:f>
              <c:numCache>
                <c:formatCode>General</c:formatCode>
                <c:ptCount val="27"/>
                <c:pt idx="0">
                  <c:v>44536</c:v>
                </c:pt>
                <c:pt idx="1">
                  <c:v>33024</c:v>
                </c:pt>
                <c:pt idx="2">
                  <c:v>20005</c:v>
                </c:pt>
                <c:pt idx="3">
                  <c:v>147970</c:v>
                </c:pt>
                <c:pt idx="4">
                  <c:v>170775</c:v>
                </c:pt>
                <c:pt idx="5">
                  <c:v>24849</c:v>
                </c:pt>
                <c:pt idx="6">
                  <c:v>21404</c:v>
                </c:pt>
                <c:pt idx="7">
                  <c:v>54828</c:v>
                </c:pt>
                <c:pt idx="8">
                  <c:v>32286</c:v>
                </c:pt>
                <c:pt idx="9">
                  <c:v>69663</c:v>
                </c:pt>
                <c:pt idx="10">
                  <c:v>22056</c:v>
                </c:pt>
                <c:pt idx="11">
                  <c:v>58767</c:v>
                </c:pt>
                <c:pt idx="12">
                  <c:v>61962</c:v>
                </c:pt>
                <c:pt idx="13">
                  <c:v>29205</c:v>
                </c:pt>
                <c:pt idx="14">
                  <c:v>64743</c:v>
                </c:pt>
                <c:pt idx="15">
                  <c:v>56580</c:v>
                </c:pt>
                <c:pt idx="16">
                  <c:v>21795</c:v>
                </c:pt>
                <c:pt idx="17">
                  <c:v>24933</c:v>
                </c:pt>
                <c:pt idx="18">
                  <c:v>17957</c:v>
                </c:pt>
                <c:pt idx="19">
                  <c:v>82223</c:v>
                </c:pt>
                <c:pt idx="20">
                  <c:v>19357</c:v>
                </c:pt>
                <c:pt idx="21">
                  <c:v>26237</c:v>
                </c:pt>
                <c:pt idx="22">
                  <c:v>31265</c:v>
                </c:pt>
                <c:pt idx="23">
                  <c:v>13166</c:v>
                </c:pt>
                <c:pt idx="24">
                  <c:v>23934</c:v>
                </c:pt>
                <c:pt idx="25">
                  <c:v>275685</c:v>
                </c:pt>
                <c:pt idx="26">
                  <c:v>9891</c:v>
                </c:pt>
              </c:numCache>
            </c:numRef>
          </c:val>
        </c:ser>
        <c:gapWidth val="150"/>
        <c:overlap val="0"/>
        <c:axId val="79951467"/>
        <c:axId val="66697659"/>
      </c:barChart>
      <c:catAx>
        <c:axId val="7995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886365339929541"/>
              <c:y val="0.95473613340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97659"/>
        <c:crossesAt val="0"/>
        <c:auto val="1"/>
        <c:lblAlgn val="ctr"/>
        <c:lblOffset val="100"/>
        <c:noMultiLvlLbl val="0"/>
      </c:catAx>
      <c:valAx>
        <c:axId val="66697659"/>
        <c:scaling>
          <c:orientation val="minMax"/>
          <c:max val="285000"/>
          <c:min val="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Млн.грн.</a:t>
                </a:r>
              </a:p>
            </c:rich>
          </c:tx>
          <c:layout>
            <c:manualLayout>
              <c:xMode val="edge"/>
              <c:yMode val="edge"/>
              <c:x val="0.0942957799265422"/>
              <c:y val="0.08239680977782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51467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393464095092"/>
          <c:y val="0.16180790960452"/>
          <c:w val="0.966993025311896"/>
          <c:h val="0.65135593220339"/>
        </c:manualLayout>
      </c:layout>
      <c:lineChart>
        <c:grouping val="standard"/>
        <c:varyColors val="0"/>
        <c:ser>
          <c:idx val="0"/>
          <c:order val="0"/>
          <c:tx>
            <c:strRef>
              <c:f>"Індекси фізичного обсягу ВРП"</c:f>
              <c:strCache>
                <c:ptCount val="1"/>
                <c:pt idx="0">
                  <c:v>Індекси фізичного обсягу ВР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C$13:$C$39</c:f>
              <c:strCache>
                <c:ptCount val="27"/>
                <c:pt idx="0">
                  <c:v>АР Крим</c:v>
                </c:pt>
                <c:pt idx="1">
                  <c:v> 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30'!$D$13:$D$39</c:f>
              <c:numCache>
                <c:formatCode>General</c:formatCode>
                <c:ptCount val="27"/>
                <c:pt idx="0">
                  <c:v>98.8</c:v>
                </c:pt>
                <c:pt idx="1">
                  <c:v>103.7</c:v>
                </c:pt>
                <c:pt idx="2">
                  <c:v>104.8</c:v>
                </c:pt>
                <c:pt idx="3">
                  <c:v>97.5</c:v>
                </c:pt>
                <c:pt idx="4">
                  <c:v>97.1</c:v>
                </c:pt>
                <c:pt idx="5">
                  <c:v>109.4</c:v>
                </c:pt>
                <c:pt idx="6">
                  <c:v>103</c:v>
                </c:pt>
                <c:pt idx="7">
                  <c:v>97.8</c:v>
                </c:pt>
                <c:pt idx="8">
                  <c:v>103.3</c:v>
                </c:pt>
                <c:pt idx="9">
                  <c:v>101.9</c:v>
                </c:pt>
                <c:pt idx="10">
                  <c:v>100.7</c:v>
                </c:pt>
                <c:pt idx="11">
                  <c:v>99.1</c:v>
                </c:pt>
                <c:pt idx="12">
                  <c:v>102</c:v>
                </c:pt>
                <c:pt idx="13">
                  <c:v>96.1</c:v>
                </c:pt>
                <c:pt idx="14">
                  <c:v>96.8</c:v>
                </c:pt>
                <c:pt idx="15">
                  <c:v>97.8</c:v>
                </c:pt>
                <c:pt idx="16">
                  <c:v>103.3</c:v>
                </c:pt>
                <c:pt idx="17">
                  <c:v>101.7</c:v>
                </c:pt>
                <c:pt idx="18">
                  <c:v>109</c:v>
                </c:pt>
                <c:pt idx="19">
                  <c:v>98.4</c:v>
                </c:pt>
                <c:pt idx="20">
                  <c:v>100.2</c:v>
                </c:pt>
                <c:pt idx="21">
                  <c:v>109</c:v>
                </c:pt>
                <c:pt idx="22">
                  <c:v>100.9</c:v>
                </c:pt>
                <c:pt idx="23">
                  <c:v>106.1</c:v>
                </c:pt>
                <c:pt idx="24">
                  <c:v>104</c:v>
                </c:pt>
                <c:pt idx="25">
                  <c:v>101.9</c:v>
                </c:pt>
                <c:pt idx="26">
                  <c:v>8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В середньому по Україні"</c:f>
              <c:strCache>
                <c:ptCount val="1"/>
                <c:pt idx="0">
                  <c:v>В середньому по Україні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triangl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C$13:$C$39</c:f>
              <c:strCache>
                <c:ptCount val="27"/>
                <c:pt idx="0">
                  <c:v>АР Крим</c:v>
                </c:pt>
                <c:pt idx="1">
                  <c:v> 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30'!$E$13:$E$39</c:f>
              <c:numCache>
                <c:formatCode>General</c:formatCode>
                <c:ptCount val="27"/>
                <c:pt idx="0">
                  <c:v>100.2</c:v>
                </c:pt>
                <c:pt idx="1">
                  <c:v>100.2</c:v>
                </c:pt>
                <c:pt idx="2">
                  <c:v>100.2</c:v>
                </c:pt>
                <c:pt idx="3">
                  <c:v>100.2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0.2</c:v>
                </c:pt>
                <c:pt idx="13">
                  <c:v>100.2</c:v>
                </c:pt>
                <c:pt idx="14">
                  <c:v>100.2</c:v>
                </c:pt>
                <c:pt idx="15">
                  <c:v>100.2</c:v>
                </c:pt>
                <c:pt idx="16">
                  <c:v>100.2</c:v>
                </c:pt>
                <c:pt idx="17">
                  <c:v>100.2</c:v>
                </c:pt>
                <c:pt idx="18">
                  <c:v>100.2</c:v>
                </c:pt>
                <c:pt idx="19">
                  <c:v>100.2</c:v>
                </c:pt>
                <c:pt idx="20">
                  <c:v>100.2</c:v>
                </c:pt>
                <c:pt idx="21">
                  <c:v>100.2</c:v>
                </c:pt>
                <c:pt idx="22">
                  <c:v>100.2</c:v>
                </c:pt>
                <c:pt idx="23">
                  <c:v>100.2</c:v>
                </c:pt>
                <c:pt idx="24">
                  <c:v>100.2</c:v>
                </c:pt>
                <c:pt idx="25">
                  <c:v>100.2</c:v>
                </c:pt>
                <c:pt idx="26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0215"/>
        <c:axId val="47531278"/>
      </c:lineChart>
      <c:catAx>
        <c:axId val="9791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935263106192082"/>
              <c:y val="0.943446327683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31278"/>
        <c:crossesAt val="75"/>
        <c:auto val="1"/>
        <c:lblAlgn val="ctr"/>
        <c:lblOffset val="100"/>
        <c:noMultiLvlLbl val="0"/>
      </c:catAx>
      <c:valAx>
        <c:axId val="47531278"/>
        <c:scaling>
          <c:orientation val="minMax"/>
          <c:max val="111"/>
          <c:min val="8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Відсотки</a:t>
                </a:r>
              </a:p>
            </c:rich>
          </c:tx>
          <c:layout>
            <c:manualLayout>
              <c:xMode val="edge"/>
              <c:yMode val="edge"/>
              <c:x val="0.0222338648940699"/>
              <c:y val="0.1240112994350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10215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78571662464"/>
          <c:y val="0.902090395480226"/>
          <c:w val="0.390451553750941"/>
          <c:h val="0.031864406779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АЛОВИЙ РЕГІОНАЛЬНІЙ ПРОДУКТ У РОЗРАХУНКУ
 НА ОДНУ ОСОБУ У 2012 РОЦІ
(у фактичних цінах, грн.)
</a:t>
            </a:r>
          </a:p>
        </c:rich>
      </c:tx>
      <c:layout>
        <c:manualLayout>
          <c:xMode val="edge"/>
          <c:yMode val="edge"/>
          <c:x val="0.288501896101027"/>
          <c:y val="0.0318499127399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909944405582"/>
          <c:y val="0.147360383944154"/>
          <c:w val="0.887964360664188"/>
          <c:h val="0.82635253054101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77933c"/>
            </a:solidFill>
            <a:ln w="0">
              <a:solidFill>
                <a:srgbClr val="ffff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8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0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2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3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4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5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6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7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8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9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0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1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2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3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4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5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6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C$4:$C$30</c:f>
              <c:strCache>
                <c:ptCount val="27"/>
                <c:pt idx="0">
                  <c:v>АР Крим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31'!$D$4:$D$30</c:f>
              <c:numCache>
                <c:formatCode>General</c:formatCode>
                <c:ptCount val="27"/>
                <c:pt idx="0">
                  <c:v>22675</c:v>
                </c:pt>
                <c:pt idx="1">
                  <c:v>20253</c:v>
                </c:pt>
                <c:pt idx="2">
                  <c:v>19249</c:v>
                </c:pt>
                <c:pt idx="3">
                  <c:v>44650</c:v>
                </c:pt>
                <c:pt idx="4">
                  <c:v>38907</c:v>
                </c:pt>
                <c:pt idx="5">
                  <c:v>19551</c:v>
                </c:pt>
                <c:pt idx="6">
                  <c:v>17088</c:v>
                </c:pt>
                <c:pt idx="7">
                  <c:v>30656</c:v>
                </c:pt>
                <c:pt idx="8">
                  <c:v>23379</c:v>
                </c:pt>
                <c:pt idx="9">
                  <c:v>40483</c:v>
                </c:pt>
                <c:pt idx="10">
                  <c:v>22082</c:v>
                </c:pt>
                <c:pt idx="11">
                  <c:v>25950</c:v>
                </c:pt>
                <c:pt idx="12">
                  <c:v>24387</c:v>
                </c:pt>
                <c:pt idx="13">
                  <c:v>24838</c:v>
                </c:pt>
                <c:pt idx="14">
                  <c:v>27070</c:v>
                </c:pt>
                <c:pt idx="15">
                  <c:v>38424</c:v>
                </c:pt>
                <c:pt idx="16">
                  <c:v>18860</c:v>
                </c:pt>
                <c:pt idx="17">
                  <c:v>21722</c:v>
                </c:pt>
                <c:pt idx="18">
                  <c:v>16644</c:v>
                </c:pt>
                <c:pt idx="19">
                  <c:v>29972</c:v>
                </c:pt>
                <c:pt idx="20">
                  <c:v>17910</c:v>
                </c:pt>
                <c:pt idx="21">
                  <c:v>19920</c:v>
                </c:pt>
                <c:pt idx="22">
                  <c:v>24558</c:v>
                </c:pt>
                <c:pt idx="23">
                  <c:v>14529</c:v>
                </c:pt>
                <c:pt idx="24">
                  <c:v>22096</c:v>
                </c:pt>
                <c:pt idx="25">
                  <c:v>97429</c:v>
                </c:pt>
                <c:pt idx="26">
                  <c:v>25872</c:v>
                </c:pt>
              </c:numCache>
            </c:numRef>
          </c:val>
        </c:ser>
        <c:gapWidth val="150"/>
        <c:overlap val="100"/>
        <c:axId val="40033441"/>
        <c:axId val="28751977"/>
      </c:barChart>
      <c:catAx>
        <c:axId val="4003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886013033393469"/>
              <c:y val="0.952116055846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51977"/>
        <c:crossesAt val="0"/>
        <c:auto val="1"/>
        <c:lblAlgn val="ctr"/>
        <c:lblOffset val="100"/>
        <c:noMultiLvlLbl val="0"/>
      </c:catAx>
      <c:valAx>
        <c:axId val="28751977"/>
        <c:scaling>
          <c:orientation val="minMax"/>
          <c:max val="1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грн.</a:t>
                </a:r>
              </a:p>
            </c:rich>
          </c:tx>
          <c:layout>
            <c:manualLayout>
              <c:xMode val="edge"/>
              <c:yMode val="edge"/>
              <c:x val="0.079893965612459"/>
              <c:y val="0.0946771378708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33441"/>
        <c:crossesAt val="1"/>
        <c:crossBetween val="midCat"/>
        <c:majorUnit val="10000"/>
        <c:minorUnit val="500"/>
      </c:valAx>
      <c:spPr>
        <a:gradFill>
          <a:gsLst>
            <a:gs pos="0">
              <a:srgbClr val="ffff00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164731003593563"/>
          <c:w val="1"/>
          <c:h val="0.82506119472944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666699"/>
              </a:solidFill>
            </a:ln>
          </c:spPr>
          <c:explosion val="47"/>
          <c:dPt>
            <c:idx val="0"/>
            <c:explosion val="47"/>
            <c:spPr>
              <a:solidFill>
                <a:srgbClr val="39608e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explosion val="47"/>
            <c:spPr>
              <a:solidFill>
                <a:srgbClr val="903a38"/>
              </a:solidFill>
              <a:ln w="0">
                <a:solidFill>
                  <a:srgbClr val="666699"/>
                </a:solidFill>
              </a:ln>
            </c:spPr>
          </c:dPt>
          <c:dPt>
            <c:idx val="2"/>
            <c:explosion val="47"/>
            <c:spPr>
              <a:solidFill>
                <a:srgbClr val="748c41"/>
              </a:solidFill>
              <a:ln w="0">
                <a:solidFill>
                  <a:srgbClr val="666699"/>
                </a:solidFill>
              </a:ln>
            </c:spPr>
          </c:dPt>
          <c:dPt>
            <c:idx val="3"/>
            <c:explosion val="47"/>
            <c:spPr>
              <a:solidFill>
                <a:srgbClr val="5f4979"/>
              </a:solidFill>
              <a:ln w="0">
                <a:solidFill>
                  <a:srgbClr val="666699"/>
                </a:solidFill>
              </a:ln>
            </c:spPr>
          </c:dPt>
          <c:dPt>
            <c:idx val="4"/>
            <c:explosion val="47"/>
            <c:spPr>
              <a:solidFill>
                <a:srgbClr val="368195"/>
              </a:solidFill>
              <a:ln w="0">
                <a:solidFill>
                  <a:srgbClr val="666699"/>
                </a:solidFill>
              </a:ln>
            </c:spPr>
          </c:dPt>
          <c:dPt>
            <c:idx val="5"/>
            <c:explosion val="47"/>
            <c:spPr>
              <a:solidFill>
                <a:srgbClr val="ba7032"/>
              </a:solidFill>
              <a:ln w="0">
                <a:solidFill>
                  <a:srgbClr val="666699"/>
                </a:solidFill>
              </a:ln>
            </c:spPr>
          </c:dPt>
          <c:dPt>
            <c:idx val="6"/>
            <c:explosion val="47"/>
            <c:spPr>
              <a:solidFill>
                <a:srgbClr val="4572a7"/>
              </a:solidFill>
              <a:ln w="0">
                <a:solidFill>
                  <a:srgbClr val="666699"/>
                </a:solidFill>
              </a:ln>
            </c:spPr>
          </c:dPt>
          <c:dPt>
            <c:idx val="7"/>
            <c:explosion val="47"/>
            <c:spPr>
              <a:solidFill>
                <a:srgbClr val="aa4643"/>
              </a:solidFill>
              <a:ln w="0">
                <a:solidFill>
                  <a:srgbClr val="666699"/>
                </a:solidFill>
              </a:ln>
            </c:spPr>
          </c:dPt>
          <c:dPt>
            <c:idx val="8"/>
            <c:explosion val="47"/>
            <c:spPr>
              <a:solidFill>
                <a:srgbClr val="89a54e"/>
              </a:solidFill>
              <a:ln w="0">
                <a:solidFill>
                  <a:srgbClr val="666699"/>
                </a:solidFill>
              </a:ln>
            </c:spPr>
          </c:dPt>
          <c:dPt>
            <c:idx val="9"/>
            <c:explosion val="47"/>
            <c:spPr>
              <a:solidFill>
                <a:srgbClr val="71588f"/>
              </a:solidFill>
              <a:ln w="0">
                <a:solidFill>
                  <a:srgbClr val="666699"/>
                </a:solidFill>
              </a:ln>
            </c:spPr>
          </c:dPt>
          <c:dPt>
            <c:idx val="10"/>
            <c:explosion val="47"/>
            <c:spPr>
              <a:solidFill>
                <a:srgbClr val="4198af"/>
              </a:solidFill>
              <a:ln w="0">
                <a:solidFill>
                  <a:srgbClr val="666699"/>
                </a:solidFill>
              </a:ln>
            </c:spPr>
          </c:dPt>
          <c:dPt>
            <c:idx val="11"/>
            <c:explosion val="47"/>
            <c:spPr>
              <a:solidFill>
                <a:srgbClr val="db843d"/>
              </a:solidFill>
              <a:ln w="0">
                <a:solidFill>
                  <a:srgbClr val="666699"/>
                </a:solidFill>
              </a:ln>
            </c:spPr>
          </c:dPt>
          <c:dPt>
            <c:idx val="12"/>
            <c:explosion val="47"/>
            <c:spPr>
              <a:solidFill>
                <a:srgbClr val="4f81bd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explosion val="47"/>
            <c:spPr>
              <a:solidFill>
                <a:srgbClr val="c0504d"/>
              </a:solidFill>
              <a:ln w="0">
                <a:solidFill>
                  <a:srgbClr val="666699"/>
                </a:solidFill>
              </a:ln>
            </c:spPr>
          </c:dPt>
          <c:dPt>
            <c:idx val="14"/>
            <c:explosion val="47"/>
            <c:spPr>
              <a:solidFill>
                <a:srgbClr val="9bbb59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explosion val="47"/>
            <c:spPr>
              <a:solidFill>
                <a:srgbClr val="8064a2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explosion val="47"/>
            <c:spPr>
              <a:solidFill>
                <a:srgbClr val="4bacc6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explosion val="47"/>
            <c:spPr>
              <a:solidFill>
                <a:srgbClr val="f79646"/>
              </a:solidFill>
              <a:ln w="0">
                <a:solidFill>
                  <a:srgbClr val="666699"/>
                </a:solidFill>
              </a:ln>
            </c:spPr>
          </c:dPt>
          <c:dPt>
            <c:idx val="18"/>
            <c:explosion val="47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Pt>
            <c:idx val="19"/>
            <c:explosion val="47"/>
            <c:spPr>
              <a:solidFill>
                <a:srgbClr val="d19392"/>
              </a:solidFill>
              <a:ln w="0">
                <a:solidFill>
                  <a:srgbClr val="666699"/>
                </a:solidFill>
              </a:ln>
            </c:spPr>
          </c:dPt>
          <c:dPt>
            <c:idx val="20"/>
            <c:explosion val="47"/>
            <c:spPr>
              <a:solidFill>
                <a:srgbClr val="b9cd96"/>
              </a:solidFill>
              <a:ln w="0">
                <a:solidFill>
                  <a:srgbClr val="666699"/>
                </a:solidFill>
              </a:ln>
            </c:spPr>
          </c:dPt>
          <c:dPt>
            <c:idx val="21"/>
            <c:explosion val="47"/>
            <c:spPr>
              <a:solidFill>
                <a:srgbClr val="a99bbd"/>
              </a:solidFill>
              <a:ln w="0">
                <a:solidFill>
                  <a:srgbClr val="666699"/>
                </a:solidFill>
              </a:ln>
            </c:spPr>
          </c:dPt>
          <c:dPt>
            <c:idx val="22"/>
            <c:explosion val="47"/>
            <c:spPr>
              <a:solidFill>
                <a:srgbClr val="91c3d5"/>
              </a:solidFill>
              <a:ln w="0">
                <a:solidFill>
                  <a:srgbClr val="666699"/>
                </a:solidFill>
              </a:ln>
            </c:spPr>
          </c:dPt>
          <c:dPt>
            <c:idx val="23"/>
            <c:explosion val="47"/>
            <c:spPr>
              <a:solidFill>
                <a:srgbClr val="f9b590"/>
              </a:solidFill>
              <a:ln w="0">
                <a:solidFill>
                  <a:srgbClr val="666699"/>
                </a:solidFill>
              </a:ln>
            </c:spPr>
          </c:dPt>
          <c:dPt>
            <c:idx val="24"/>
            <c:explosion val="47"/>
            <c:spPr>
              <a:solidFill>
                <a:srgbClr val="bcc8df"/>
              </a:solidFill>
              <a:ln w="0">
                <a:solidFill>
                  <a:srgbClr val="666699"/>
                </a:solidFill>
              </a:ln>
            </c:spPr>
          </c:dPt>
          <c:dPt>
            <c:idx val="25"/>
            <c:explosion val="47"/>
            <c:spPr>
              <a:solidFill>
                <a:srgbClr val="e0bcbc"/>
              </a:solidFill>
              <a:ln w="0">
                <a:solidFill>
                  <a:srgbClr val="666699"/>
                </a:solidFill>
              </a:ln>
            </c:spPr>
          </c:dPt>
          <c:dPt>
            <c:idx val="26"/>
            <c:explosion val="47"/>
            <c:spPr>
              <a:solidFill>
                <a:srgbClr val="d1debe"/>
              </a:solidFill>
              <a:ln w="0">
                <a:solidFill>
                  <a:srgbClr val="666699"/>
                </a:solidFill>
              </a:ln>
            </c:spPr>
          </c:dPt>
          <c:dLbls>
            <c:numFmt formatCode="@" sourceLinked="1"/>
            <c:dLbl>
              <c:idx val="0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0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1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2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3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5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6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7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8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9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0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1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2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3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4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5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6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multiLvlStrRef>
              <c:f>'32'!$D$9:$E$35</c:f>
              <c:multiLvlStrCache>
                <c:ptCount val="27"/>
                <c:lvl/>
                <c:lvl>
                  <c:pt idx="0">
                    <c:v>м.Київ</c:v>
                  </c:pt>
                  <c:pt idx="1">
                    <c:v>Донецька </c:v>
                  </c:pt>
                  <c:pt idx="2">
                    <c:v>Дніпропетровська</c:v>
                  </c:pt>
                  <c:pt idx="3">
                    <c:v>Харківська</c:v>
                  </c:pt>
                  <c:pt idx="4">
                    <c:v>Київська</c:v>
                  </c:pt>
                  <c:pt idx="5">
                    <c:v>Одеська</c:v>
                  </c:pt>
                  <c:pt idx="6">
                    <c:v>Львівська</c:v>
                  </c:pt>
                  <c:pt idx="7">
                    <c:v>Луганська</c:v>
                  </c:pt>
                  <c:pt idx="8">
                    <c:v>Полтавська </c:v>
                  </c:pt>
                  <c:pt idx="9">
                    <c:v>Запорізька</c:v>
                  </c:pt>
                  <c:pt idx="10">
                    <c:v>Автономна Республіка Крим</c:v>
                  </c:pt>
                  <c:pt idx="11">
                    <c:v>Вінницька</c:v>
                  </c:pt>
                  <c:pt idx="12">
                    <c:v>Івано-Франківська</c:v>
                  </c:pt>
                  <c:pt idx="13">
                    <c:v>Черкаська</c:v>
                  </c:pt>
                  <c:pt idx="14">
                    <c:v>Миколаївська</c:v>
                  </c:pt>
                  <c:pt idx="15">
                    <c:v>Хмельницька</c:v>
                  </c:pt>
                  <c:pt idx="16">
                    <c:v>Житомирська</c:v>
                  </c:pt>
                  <c:pt idx="17">
                    <c:v>Сумська</c:v>
                  </c:pt>
                  <c:pt idx="18">
                    <c:v>Чернігівська</c:v>
                  </c:pt>
                  <c:pt idx="19">
                    <c:v>Закарпатська</c:v>
                  </c:pt>
                  <c:pt idx="20">
                    <c:v>Кіровоградська</c:v>
                  </c:pt>
                  <c:pt idx="21">
                    <c:v>Рівненська</c:v>
                  </c:pt>
                  <c:pt idx="22">
                    <c:v>Волинська</c:v>
                  </c:pt>
                  <c:pt idx="23">
                    <c:v>Херсонська</c:v>
                  </c:pt>
                  <c:pt idx="24">
                    <c:v>Тернопільська</c:v>
                  </c:pt>
                  <c:pt idx="25">
                    <c:v>Чернівецька</c:v>
                  </c:pt>
                  <c:pt idx="26">
                    <c:v>м.Севастополь</c:v>
                  </c:pt>
                </c:lvl>
              </c:multiLvlStrCache>
            </c:multiLvlStrRef>
          </c:cat>
          <c:val>
            <c:numRef>
              <c:f>'32'!$F$9:$F$35</c:f>
              <c:numCache>
                <c:formatCode>General</c:formatCode>
                <c:ptCount val="27"/>
                <c:pt idx="0">
                  <c:v>18.9</c:v>
                </c:pt>
                <c:pt idx="1">
                  <c:v>11.7</c:v>
                </c:pt>
                <c:pt idx="2">
                  <c:v>10.1</c:v>
                </c:pt>
                <c:pt idx="3">
                  <c:v>5.6</c:v>
                </c:pt>
                <c:pt idx="4">
                  <c:v>4.8</c:v>
                </c:pt>
                <c:pt idx="5">
                  <c:v>4.4</c:v>
                </c:pt>
                <c:pt idx="6">
                  <c:v>4.3</c:v>
                </c:pt>
                <c:pt idx="7">
                  <c:v>4</c:v>
                </c:pt>
                <c:pt idx="8">
                  <c:v>3.9</c:v>
                </c:pt>
                <c:pt idx="9">
                  <c:v>3.8</c:v>
                </c:pt>
                <c:pt idx="10">
                  <c:v>3.1</c:v>
                </c:pt>
                <c:pt idx="11">
                  <c:v>2.3</c:v>
                </c:pt>
                <c:pt idx="12">
                  <c:v>2.2</c:v>
                </c:pt>
                <c:pt idx="13">
                  <c:v>2.1</c:v>
                </c:pt>
                <c:pt idx="14">
                  <c:v>2</c:v>
                </c:pt>
                <c:pt idx="15">
                  <c:v>1.8</c:v>
                </c:pt>
                <c:pt idx="16">
                  <c:v>1.7</c:v>
                </c:pt>
                <c:pt idx="17">
                  <c:v>1.7</c:v>
                </c:pt>
                <c:pt idx="18">
                  <c:v>1.6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4</c:v>
                </c:pt>
                <c:pt idx="23">
                  <c:v>1.3</c:v>
                </c:pt>
                <c:pt idx="24">
                  <c:v>1.2</c:v>
                </c:pt>
                <c:pt idx="25">
                  <c:v>0.9</c:v>
                </c:pt>
                <c:pt idx="26">
                  <c:v>0.7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ccffcc"/>
        </a:gs>
        <a:gs pos="100000">
          <a:srgbClr val="ccffcc"/>
        </a:gs>
      </a:gsLst>
      <a:lin ang="18600000"/>
    </a:gra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73499787203859"/>
          <c:w val="1"/>
          <c:h val="0.82650021279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25200">
              <a:solidFill>
                <a:srgbClr val="666699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999933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80206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2"/>
            <c:explosion val="8"/>
            <c:spPr>
              <a:solidFill>
                <a:srgbClr val="00ff0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3"/>
            <c:explosion val="8"/>
            <c:spPr>
              <a:solidFill>
                <a:srgbClr val="ff000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4"/>
            <c:explosion val="8"/>
            <c:spPr>
              <a:solidFill>
                <a:srgbClr val="600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6"/>
            <c:explosion val="8"/>
            <c:spPr>
              <a:solidFill>
                <a:srgbClr val="0080c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7"/>
            <c:explosion val="8"/>
            <c:spPr>
              <a:solidFill>
                <a:srgbClr val="c0c0ff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8"/>
            <c:explosion val="8"/>
            <c:spPr>
              <a:solidFill>
                <a:srgbClr val="000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9"/>
            <c:explosion val="8"/>
            <c:spPr>
              <a:solidFill>
                <a:srgbClr val="ff00ff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0"/>
            <c:explosion val="8"/>
            <c:spPr>
              <a:solidFill>
                <a:srgbClr val="ffff0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1"/>
            <c:explosion val="8"/>
            <c:spPr>
              <a:solidFill>
                <a:srgbClr val="00ffff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2"/>
            <c:explosion val="8"/>
            <c:spPr>
              <a:solidFill>
                <a:srgbClr val="800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3"/>
            <c:explosion val="8"/>
            <c:spPr>
              <a:solidFill>
                <a:srgbClr val="3333cc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4"/>
            <c:explosion val="8"/>
            <c:spPr>
              <a:solidFill>
                <a:srgbClr val="008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5"/>
            <c:explosion val="8"/>
            <c:spPr>
              <a:solidFill>
                <a:srgbClr val="9b89b3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6"/>
            <c:explosion val="8"/>
            <c:spPr>
              <a:solidFill>
                <a:srgbClr val="7cbbcf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7"/>
            <c:explosion val="8"/>
            <c:spPr>
              <a:solidFill>
                <a:srgbClr val="f8aa79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8"/>
            <c:explosion val="8"/>
            <c:spPr>
              <a:solidFill>
                <a:srgbClr val="b6c3dc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71'!$C$2:$D$20</c:f>
              <c:multiLvlStrCache>
                <c:ptCount val="19"/>
                <c:lvl/>
                <c:lvl>
                  <c:pt idx="0">
                    <c:v>Переробна промисловість</c:v>
                  </c:pt>
                  <c:pt idx="1">
                    <c:v>Оптова та роздрібна торгівля;ремонт автотранспортних засобів і мотоциклів</c:v>
                  </c:pt>
                  <c:pt idx="2">
                    <c:v>Сільське господарство, мисливство, лісове господарство</c:v>
                  </c:pt>
                  <c:pt idx="3">
                    <c:v>Транспорт,складське господарство,поштова та курєрська діяльність</c:v>
                  </c:pt>
                  <c:pt idx="4">
                    <c:v>Будівництво</c:v>
                  </c:pt>
                  <c:pt idx="5">
                    <c:v>Добувна промисловість та розроблення карєрів </c:v>
                  </c:pt>
                  <c:pt idx="6">
                    <c:v>Постачання електроенергії,газу,пари та кондиційованого повітря</c:v>
                  </c:pt>
                  <c:pt idx="7">
                    <c:v>Операції з нероухомим майном</c:v>
                  </c:pt>
                  <c:pt idx="8">
                    <c:v>Освіта</c:v>
                  </c:pt>
                  <c:pt idx="9">
                    <c:v>Фінансова та страхова діяльність</c:v>
                  </c:pt>
                  <c:pt idx="10">
                    <c:v>Інформація та телекомунікації</c:v>
                  </c:pt>
                  <c:pt idx="11">
                    <c:v>Професійна,наукова та технічна діяльність</c:v>
                  </c:pt>
                  <c:pt idx="12">
                    <c:v>Державне управління й оборона;обовязкове соціальне страхування</c:v>
                  </c:pt>
                  <c:pt idx="13">
                    <c:v>Охорона здоров'я та надання соціальної допомоги</c:v>
                  </c:pt>
                  <c:pt idx="14">
                    <c:v>Діяльність у сфері адміністративного та допоміжного обслуговування </c:v>
                  </c:pt>
                  <c:pt idx="15">
                    <c:v>Тимчасове розміщування й організація харчування</c:v>
                  </c:pt>
                  <c:pt idx="16">
                    <c:v>Водопостачання;каналізація,поводження з відходами</c:v>
                  </c:pt>
                  <c:pt idx="17">
                    <c:v>Мистецтво,спорт,розваги та відпочинок</c:v>
                  </c:pt>
                  <c:pt idx="18">
                    <c:v>Надання інших видів послуг</c:v>
                  </c:pt>
                </c:lvl>
              </c:multiLvlStrCache>
            </c:multiLvlStrRef>
          </c:cat>
          <c:val>
            <c:numRef>
              <c:f>'71'!$E$2:$E$20</c:f>
              <c:numCache>
                <c:formatCode>General</c:formatCode>
                <c:ptCount val="19"/>
                <c:pt idx="0">
                  <c:v>30.8</c:v>
                </c:pt>
                <c:pt idx="1">
                  <c:v>12.6</c:v>
                </c:pt>
                <c:pt idx="2">
                  <c:v>8.5</c:v>
                </c:pt>
                <c:pt idx="3">
                  <c:v>7.1</c:v>
                </c:pt>
                <c:pt idx="4">
                  <c:v>5.9</c:v>
                </c:pt>
                <c:pt idx="5">
                  <c:v>4.9</c:v>
                </c:pt>
                <c:pt idx="6">
                  <c:v>4.6</c:v>
                </c:pt>
                <c:pt idx="7">
                  <c:v>4</c:v>
                </c:pt>
                <c:pt idx="8">
                  <c:v>3.4</c:v>
                </c:pt>
                <c:pt idx="9">
                  <c:v>3.2</c:v>
                </c:pt>
                <c:pt idx="10">
                  <c:v>2.9</c:v>
                </c:pt>
                <c:pt idx="11">
                  <c:v>2.8</c:v>
                </c:pt>
                <c:pt idx="12">
                  <c:v>2.8</c:v>
                </c:pt>
                <c:pt idx="13">
                  <c:v>2.6</c:v>
                </c:pt>
                <c:pt idx="14">
                  <c:v>1.1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279974843698"/>
          <c:y val="0.4435267396242"/>
          <c:w val="0.269098442528948"/>
          <c:h val="0.24612843278959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1"/>
          <c:dPt>
            <c:idx val="0"/>
            <c:explosion val="31"/>
            <c:spPr>
              <a:solidFill>
                <a:srgbClr val="999933"/>
              </a:solidFill>
              <a:ln w="0">
                <a:noFill/>
              </a:ln>
            </c:spPr>
          </c:dPt>
          <c:dPt>
            <c:idx val="1"/>
            <c:explosion val="31"/>
            <c:spPr>
              <a:solidFill>
                <a:srgbClr val="802060"/>
              </a:solidFill>
              <a:ln w="0">
                <a:noFill/>
              </a:ln>
            </c:spPr>
          </c:dPt>
          <c:dPt>
            <c:idx val="2"/>
            <c:explosion val="31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explosion val="31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31"/>
            <c:spPr>
              <a:solidFill>
                <a:srgbClr val="600080"/>
              </a:solidFill>
              <a:ln w="0">
                <a:noFill/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31"/>
            <c:spPr>
              <a:solidFill>
                <a:srgbClr val="0080c0"/>
              </a:solidFill>
              <a:ln w="0">
                <a:noFill/>
              </a:ln>
            </c:spPr>
          </c:dPt>
          <c:dPt>
            <c:idx val="7"/>
            <c:explosion val="31"/>
            <c:spPr>
              <a:solidFill>
                <a:srgbClr val="c0c0ff"/>
              </a:solidFill>
              <a:ln w="0">
                <a:noFill/>
              </a:ln>
            </c:spPr>
          </c:dPt>
          <c:dPt>
            <c:idx val="8"/>
            <c:explosion val="31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31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3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3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31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31"/>
            <c:spPr>
              <a:solidFill>
                <a:srgbClr val="3333cc"/>
              </a:solidFill>
              <a:ln w="0">
                <a:noFill/>
              </a:ln>
            </c:spPr>
          </c:dPt>
          <c:dPt>
            <c:idx val="14"/>
            <c:explosion val="31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1"/>
            <c:spPr>
              <a:solidFill>
                <a:srgbClr val="9b89b3"/>
              </a:solidFill>
              <a:ln w="0">
                <a:noFill/>
              </a:ln>
            </c:spPr>
          </c:dPt>
          <c:dPt>
            <c:idx val="16"/>
            <c:explosion val="31"/>
            <c:spPr>
              <a:solidFill>
                <a:srgbClr val="7cbbcf"/>
              </a:solidFill>
              <a:ln w="0">
                <a:noFill/>
              </a:ln>
            </c:spPr>
          </c:dPt>
          <c:dPt>
            <c:idx val="17"/>
            <c:explosion val="31"/>
            <c:spPr>
              <a:solidFill>
                <a:srgbClr val="f8aa79"/>
              </a:solidFill>
              <a:ln w="0">
                <a:noFill/>
              </a:ln>
            </c:spPr>
          </c:dPt>
          <c:dPt>
            <c:idx val="18"/>
            <c:explosion val="31"/>
            <c:spPr>
              <a:solidFill>
                <a:srgbClr val="b6c3dc"/>
              </a:solidFill>
              <a:ln w="0">
                <a:noFill/>
              </a:ln>
            </c:spPr>
          </c:dPt>
          <c:dPt>
            <c:idx val="19"/>
            <c:explosion val="31"/>
            <c:spPr>
              <a:solidFill>
                <a:srgbClr val="ddb6b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71'!$C$2:$D$21</c:f>
              <c:multiLvlStrCache>
                <c:ptCount val="20"/>
                <c:lvl/>
                <c:lvl>
                  <c:pt idx="0">
                    <c:v>Переробна промисловість</c:v>
                  </c:pt>
                  <c:pt idx="1">
                    <c:v>Оптова та роздрібна торгівля;ремонт автотранспортних засобів і мотоциклів</c:v>
                  </c:pt>
                  <c:pt idx="2">
                    <c:v>Сільське господарство, мисливство, лісове господарство</c:v>
                  </c:pt>
                  <c:pt idx="3">
                    <c:v>Транспорт,складське господарство,поштова та курєрська діяльність</c:v>
                  </c:pt>
                  <c:pt idx="4">
                    <c:v>Будівництво</c:v>
                  </c:pt>
                  <c:pt idx="5">
                    <c:v>Добувна промисловість та розроблення карєрів </c:v>
                  </c:pt>
                  <c:pt idx="6">
                    <c:v>Постачання електроенергії,газу,пари та кондиційованого повітря</c:v>
                  </c:pt>
                  <c:pt idx="7">
                    <c:v>Операції з нероухомим майном</c:v>
                  </c:pt>
                  <c:pt idx="8">
                    <c:v>Освіта</c:v>
                  </c:pt>
                  <c:pt idx="9">
                    <c:v>Фінансова та страхова діяльність</c:v>
                  </c:pt>
                  <c:pt idx="10">
                    <c:v>Інформація та телекомунікації</c:v>
                  </c:pt>
                  <c:pt idx="11">
                    <c:v>Професійна,наукова та технічна діяльність</c:v>
                  </c:pt>
                  <c:pt idx="12">
                    <c:v>Державне управління й оборона;обовязкове соціальне страхування</c:v>
                  </c:pt>
                  <c:pt idx="13">
                    <c:v>Охорона здоров'я та надання соціальної допомоги</c:v>
                  </c:pt>
                  <c:pt idx="14">
                    <c:v>Діяльність у сфері адміністративного та допоміжного обслуговування </c:v>
                  </c:pt>
                  <c:pt idx="15">
                    <c:v>Тимчасове розміщування й організація харчування</c:v>
                  </c:pt>
                  <c:pt idx="16">
                    <c:v>Водопостачання;каналізація,поводження з відходами</c:v>
                  </c:pt>
                  <c:pt idx="17">
                    <c:v>Мистецтво,спорт,розваги та відпочинок</c:v>
                  </c:pt>
                  <c:pt idx="18">
                    <c:v>Надання інших видів послуг</c:v>
                  </c:pt>
                </c:lvl>
              </c:multiLvlStrCache>
            </c:multiLvlStrRef>
          </c:cat>
          <c:val>
            <c:numRef>
              <c:f>'71'!$E$2:$E$21</c:f>
              <c:numCache>
                <c:formatCode>General</c:formatCode>
                <c:ptCount val="20"/>
                <c:pt idx="0">
                  <c:v>30.8</c:v>
                </c:pt>
                <c:pt idx="1">
                  <c:v>12.6</c:v>
                </c:pt>
                <c:pt idx="2">
                  <c:v>8.5</c:v>
                </c:pt>
                <c:pt idx="3">
                  <c:v>7.1</c:v>
                </c:pt>
                <c:pt idx="4">
                  <c:v>5.9</c:v>
                </c:pt>
                <c:pt idx="5">
                  <c:v>4.9</c:v>
                </c:pt>
                <c:pt idx="6">
                  <c:v>4.6</c:v>
                </c:pt>
                <c:pt idx="7">
                  <c:v>4</c:v>
                </c:pt>
                <c:pt idx="8">
                  <c:v>3.4</c:v>
                </c:pt>
                <c:pt idx="9">
                  <c:v>3.2</c:v>
                </c:pt>
                <c:pt idx="10">
                  <c:v>2.9</c:v>
                </c:pt>
                <c:pt idx="11">
                  <c:v>2.8</c:v>
                </c:pt>
                <c:pt idx="12">
                  <c:v>2.8</c:v>
                </c:pt>
                <c:pt idx="13">
                  <c:v>2.6</c:v>
                </c:pt>
                <c:pt idx="14">
                  <c:v>1.1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0410639635973512"/>
          <c:y val="0.0227131943010531"/>
          <c:w val="0.969664459324479"/>
          <c:h val="0.9907082386950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73499787203859"/>
          <c:w val="1"/>
          <c:h val="0.82650021279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25200">
              <a:solidFill>
                <a:srgbClr val="666699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999933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80206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2"/>
            <c:explosion val="8"/>
            <c:spPr>
              <a:solidFill>
                <a:srgbClr val="00ff0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3"/>
            <c:explosion val="8"/>
            <c:spPr>
              <a:solidFill>
                <a:srgbClr val="ff000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4"/>
            <c:explosion val="8"/>
            <c:spPr>
              <a:solidFill>
                <a:srgbClr val="600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6"/>
            <c:explosion val="8"/>
            <c:spPr>
              <a:solidFill>
                <a:srgbClr val="0080c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7"/>
            <c:explosion val="8"/>
            <c:spPr>
              <a:solidFill>
                <a:srgbClr val="c0c0ff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8"/>
            <c:explosion val="8"/>
            <c:spPr>
              <a:solidFill>
                <a:srgbClr val="000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9"/>
            <c:explosion val="8"/>
            <c:spPr>
              <a:solidFill>
                <a:srgbClr val="ff00ff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0"/>
            <c:explosion val="8"/>
            <c:spPr>
              <a:solidFill>
                <a:srgbClr val="ffff0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1"/>
            <c:explosion val="8"/>
            <c:spPr>
              <a:solidFill>
                <a:srgbClr val="00ffff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2"/>
            <c:explosion val="8"/>
            <c:spPr>
              <a:solidFill>
                <a:srgbClr val="800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3"/>
            <c:explosion val="8"/>
            <c:spPr>
              <a:solidFill>
                <a:srgbClr val="3333cc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4"/>
            <c:explosion val="8"/>
            <c:spPr>
              <a:solidFill>
                <a:srgbClr val="008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5"/>
            <c:explosion val="8"/>
            <c:spPr>
              <a:solidFill>
                <a:srgbClr val="9b89b3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6"/>
            <c:explosion val="8"/>
            <c:spPr>
              <a:solidFill>
                <a:srgbClr val="7cbbcf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7"/>
            <c:explosion val="8"/>
            <c:spPr>
              <a:solidFill>
                <a:srgbClr val="f8aa79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8"/>
            <c:explosion val="8"/>
            <c:spPr>
              <a:solidFill>
                <a:srgbClr val="b6c3dc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72'!$C$2:$D$20</c:f>
              <c:multiLvlStrCache>
                <c:ptCount val="19"/>
                <c:lvl/>
                <c:lvl>
                  <c:pt idx="0">
                    <c:v>Оптова та роздрібна торгівля;ремонт автотранспортних засобів і мотоциклів</c:v>
                  </c:pt>
                  <c:pt idx="1">
                    <c:v>Переробна промисловість</c:v>
                  </c:pt>
                  <c:pt idx="2">
                    <c:v>Сільське господарство, мисливство, лісове господарство</c:v>
                  </c:pt>
                  <c:pt idx="3">
                    <c:v>Транспорт,складське господарство,поштова та курєрська діяльність</c:v>
                  </c:pt>
                  <c:pt idx="4">
                    <c:v>Операції з нерухомим майном</c:v>
                  </c:pt>
                  <c:pt idx="5">
                    <c:v>Добувна промисловість та розроблення карєрів </c:v>
                  </c:pt>
                  <c:pt idx="6">
                    <c:v>Освіта</c:v>
                  </c:pt>
                  <c:pt idx="7">
                    <c:v>Державне управління й оборона;обовязкове соціальне страхування</c:v>
                  </c:pt>
                  <c:pt idx="8">
                    <c:v>Фінансова та страхова діяльність</c:v>
                  </c:pt>
                  <c:pt idx="9">
                    <c:v>Охорона здоров'я та надання соціальної допомоги</c:v>
                  </c:pt>
                  <c:pt idx="10">
                    <c:v>Постачання електроенергії, газу,пари та кондиційованого повітря</c:v>
                  </c:pt>
                  <c:pt idx="11">
                    <c:v>Інформація та телекомунікації</c:v>
                  </c:pt>
                  <c:pt idx="12">
                    <c:v>Професійна,наукова та технічна діяльність</c:v>
                  </c:pt>
                  <c:pt idx="13">
                    <c:v>Будівництво</c:v>
                  </c:pt>
                  <c:pt idx="14">
                    <c:v>Діяльність у сфері адміністративного та допоміжного обслуговування </c:v>
                  </c:pt>
                  <c:pt idx="15">
                    <c:v>Надання інших видів послуг</c:v>
                  </c:pt>
                  <c:pt idx="16">
                    <c:v>Тимчасове розміщування й організація харчування</c:v>
                  </c:pt>
                  <c:pt idx="17">
                    <c:v>Мистецтво,спорт, розваги та відпочинок</c:v>
                  </c:pt>
                  <c:pt idx="18">
                    <c:v>Водопостачання;каналізація, поводження з відходами</c:v>
                  </c:pt>
                </c:lvl>
              </c:multiLvlStrCache>
            </c:multiLvlStrRef>
          </c:cat>
          <c:val>
            <c:numRef>
              <c:f>'72'!$E$2:$E$20</c:f>
              <c:numCache>
                <c:formatCode>General</c:formatCode>
                <c:ptCount val="19"/>
                <c:pt idx="0">
                  <c:v>16.7</c:v>
                </c:pt>
                <c:pt idx="1">
                  <c:v>14.1</c:v>
                </c:pt>
                <c:pt idx="2">
                  <c:v>9</c:v>
                </c:pt>
                <c:pt idx="3">
                  <c:v>8.2</c:v>
                </c:pt>
                <c:pt idx="4">
                  <c:v>6.9</c:v>
                </c:pt>
                <c:pt idx="5">
                  <c:v>6.5</c:v>
                </c:pt>
                <c:pt idx="6">
                  <c:v>6</c:v>
                </c:pt>
                <c:pt idx="7">
                  <c:v>5.1</c:v>
                </c:pt>
                <c:pt idx="8">
                  <c:v>5</c:v>
                </c:pt>
                <c:pt idx="9">
                  <c:v>4.2</c:v>
                </c:pt>
                <c:pt idx="10">
                  <c:v>3.6</c:v>
                </c:pt>
                <c:pt idx="11">
                  <c:v>3.5</c:v>
                </c:pt>
                <c:pt idx="12">
                  <c:v>3.4</c:v>
                </c:pt>
                <c:pt idx="13">
                  <c:v>3.2</c:v>
                </c:pt>
                <c:pt idx="14">
                  <c:v>1.3</c:v>
                </c:pt>
                <c:pt idx="15">
                  <c:v>1</c:v>
                </c:pt>
                <c:pt idx="16">
                  <c:v>0.9</c:v>
                </c:pt>
                <c:pt idx="17">
                  <c:v>0.8</c:v>
                </c:pt>
                <c:pt idx="18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760740713471"/>
          <c:y val="0.4435267396242"/>
          <c:w val="0.268342966535361"/>
          <c:h val="0.24612843278959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1"/>
          <c:dPt>
            <c:idx val="0"/>
            <c:explosion val="31"/>
            <c:spPr>
              <a:solidFill>
                <a:srgbClr val="999933"/>
              </a:solidFill>
              <a:ln w="0">
                <a:noFill/>
              </a:ln>
            </c:spPr>
          </c:dPt>
          <c:dPt>
            <c:idx val="1"/>
            <c:explosion val="31"/>
            <c:spPr>
              <a:solidFill>
                <a:srgbClr val="802060"/>
              </a:solidFill>
              <a:ln w="0">
                <a:noFill/>
              </a:ln>
            </c:spPr>
          </c:dPt>
          <c:dPt>
            <c:idx val="2"/>
            <c:explosion val="31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explosion val="31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31"/>
            <c:spPr>
              <a:solidFill>
                <a:srgbClr val="600080"/>
              </a:solidFill>
              <a:ln w="0">
                <a:noFill/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31"/>
            <c:spPr>
              <a:solidFill>
                <a:srgbClr val="0080c0"/>
              </a:solidFill>
              <a:ln w="0">
                <a:noFill/>
              </a:ln>
            </c:spPr>
          </c:dPt>
          <c:dPt>
            <c:idx val="7"/>
            <c:explosion val="31"/>
            <c:spPr>
              <a:solidFill>
                <a:srgbClr val="c0c0ff"/>
              </a:solidFill>
              <a:ln w="0">
                <a:noFill/>
              </a:ln>
            </c:spPr>
          </c:dPt>
          <c:dPt>
            <c:idx val="8"/>
            <c:explosion val="31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31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3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3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31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31"/>
            <c:spPr>
              <a:solidFill>
                <a:srgbClr val="3333cc"/>
              </a:solidFill>
              <a:ln w="0">
                <a:noFill/>
              </a:ln>
            </c:spPr>
          </c:dPt>
          <c:dPt>
            <c:idx val="14"/>
            <c:explosion val="31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1"/>
            <c:spPr>
              <a:solidFill>
                <a:srgbClr val="9b89b3"/>
              </a:solidFill>
              <a:ln w="0">
                <a:noFill/>
              </a:ln>
            </c:spPr>
          </c:dPt>
          <c:dPt>
            <c:idx val="16"/>
            <c:explosion val="31"/>
            <c:spPr>
              <a:solidFill>
                <a:srgbClr val="7cbbcf"/>
              </a:solidFill>
              <a:ln w="0">
                <a:noFill/>
              </a:ln>
            </c:spPr>
          </c:dPt>
          <c:dPt>
            <c:idx val="17"/>
            <c:explosion val="31"/>
            <c:spPr>
              <a:solidFill>
                <a:srgbClr val="f8aa79"/>
              </a:solidFill>
              <a:ln w="0">
                <a:noFill/>
              </a:ln>
            </c:spPr>
          </c:dPt>
          <c:dPt>
            <c:idx val="18"/>
            <c:explosion val="31"/>
            <c:spPr>
              <a:solidFill>
                <a:srgbClr val="b6c3dc"/>
              </a:solidFill>
              <a:ln w="0">
                <a:noFill/>
              </a:ln>
            </c:spPr>
          </c:dPt>
          <c:dPt>
            <c:idx val="19"/>
            <c:explosion val="31"/>
            <c:spPr>
              <a:solidFill>
                <a:srgbClr val="ddb6b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72'!$C$2:$D$21</c:f>
              <c:multiLvlStrCache>
                <c:ptCount val="20"/>
                <c:lvl/>
                <c:lvl>
                  <c:pt idx="0">
                    <c:v>Оптова та роздрібна торгівля;ремонт автотранспортних засобів і мотоциклів</c:v>
                  </c:pt>
                  <c:pt idx="1">
                    <c:v>Переробна промисловість</c:v>
                  </c:pt>
                  <c:pt idx="2">
                    <c:v>Сільське господарство, мисливство, лісове господарство</c:v>
                  </c:pt>
                  <c:pt idx="3">
                    <c:v>Транспорт,складське господарство,поштова та курєрська діяльність</c:v>
                  </c:pt>
                  <c:pt idx="4">
                    <c:v>Операції з нерухомим майном</c:v>
                  </c:pt>
                  <c:pt idx="5">
                    <c:v>Добувна промисловість та розроблення карєрів </c:v>
                  </c:pt>
                  <c:pt idx="6">
                    <c:v>Освіта</c:v>
                  </c:pt>
                  <c:pt idx="7">
                    <c:v>Державне управління й оборона;обовязкове соціальне страхування</c:v>
                  </c:pt>
                  <c:pt idx="8">
                    <c:v>Фінансова та страхова діяльність</c:v>
                  </c:pt>
                  <c:pt idx="9">
                    <c:v>Охорона здоров'я та надання соціальної допомоги</c:v>
                  </c:pt>
                  <c:pt idx="10">
                    <c:v>Постачання електроенергії, газу,пари та кондиційованого повітря</c:v>
                  </c:pt>
                  <c:pt idx="11">
                    <c:v>Інформація та телекомунікації</c:v>
                  </c:pt>
                  <c:pt idx="12">
                    <c:v>Професійна,наукова та технічна діяльність</c:v>
                  </c:pt>
                  <c:pt idx="13">
                    <c:v>Будівництво</c:v>
                  </c:pt>
                  <c:pt idx="14">
                    <c:v>Діяльність у сфері адміністративного та допоміжного обслуговування </c:v>
                  </c:pt>
                  <c:pt idx="15">
                    <c:v>Надання інших видів послуг</c:v>
                  </c:pt>
                  <c:pt idx="16">
                    <c:v>Тимчасове розміщування й організація харчування</c:v>
                  </c:pt>
                  <c:pt idx="17">
                    <c:v>Мистецтво,спорт, розваги та відпочинок</c:v>
                  </c:pt>
                  <c:pt idx="18">
                    <c:v>Водопостачання;каналізація, поводження з відходами</c:v>
                  </c:pt>
                </c:lvl>
              </c:multiLvlStrCache>
            </c:multiLvlStrRef>
          </c:cat>
          <c:val>
            <c:numRef>
              <c:f>'72'!$E$2:$E$21</c:f>
              <c:numCache>
                <c:formatCode>General</c:formatCode>
                <c:ptCount val="20"/>
                <c:pt idx="0">
                  <c:v>16.7</c:v>
                </c:pt>
                <c:pt idx="1">
                  <c:v>14.1</c:v>
                </c:pt>
                <c:pt idx="2">
                  <c:v>9</c:v>
                </c:pt>
                <c:pt idx="3">
                  <c:v>8.2</c:v>
                </c:pt>
                <c:pt idx="4">
                  <c:v>6.9</c:v>
                </c:pt>
                <c:pt idx="5">
                  <c:v>6.5</c:v>
                </c:pt>
                <c:pt idx="6">
                  <c:v>6</c:v>
                </c:pt>
                <c:pt idx="7">
                  <c:v>5.1</c:v>
                </c:pt>
                <c:pt idx="8">
                  <c:v>5</c:v>
                </c:pt>
                <c:pt idx="9">
                  <c:v>4.2</c:v>
                </c:pt>
                <c:pt idx="10">
                  <c:v>3.6</c:v>
                </c:pt>
                <c:pt idx="11">
                  <c:v>3.5</c:v>
                </c:pt>
                <c:pt idx="12">
                  <c:v>3.4</c:v>
                </c:pt>
                <c:pt idx="13">
                  <c:v>3.2</c:v>
                </c:pt>
                <c:pt idx="14">
                  <c:v>1.3</c:v>
                </c:pt>
                <c:pt idx="15">
                  <c:v>1</c:v>
                </c:pt>
                <c:pt idx="16">
                  <c:v>0.9</c:v>
                </c:pt>
                <c:pt idx="17">
                  <c:v>0.8</c:v>
                </c:pt>
                <c:pt idx="18">
                  <c:v>0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0430732982365718"/>
          <c:y val="0.0227131943010531"/>
          <c:w val="0.968854692044325"/>
          <c:h val="0.9907082386950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0</xdr:row>
      <xdr:rowOff>0</xdr:rowOff>
    </xdr:from>
    <xdr:to>
      <xdr:col>16</xdr:col>
      <xdr:colOff>16200</xdr:colOff>
      <xdr:row>36</xdr:row>
      <xdr:rowOff>29880</xdr:rowOff>
    </xdr:to>
    <xdr:graphicFrame>
      <xdr:nvGraphicFramePr>
        <xdr:cNvPr id="0" name="Диаграмма 1"/>
        <xdr:cNvGraphicFramePr/>
      </xdr:nvGraphicFramePr>
      <xdr:xfrm>
        <a:off x="500400" y="0"/>
        <a:ext cx="9605160" cy="69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0</xdr:row>
      <xdr:rowOff>0</xdr:rowOff>
    </xdr:from>
    <xdr:to>
      <xdr:col>13</xdr:col>
      <xdr:colOff>415800</xdr:colOff>
      <xdr:row>20</xdr:row>
      <xdr:rowOff>152280</xdr:rowOff>
    </xdr:to>
    <xdr:graphicFrame>
      <xdr:nvGraphicFramePr>
        <xdr:cNvPr id="10" name="Диаграмма 11"/>
        <xdr:cNvGraphicFramePr/>
      </xdr:nvGraphicFramePr>
      <xdr:xfrm>
        <a:off x="593640" y="0"/>
        <a:ext cx="9810720" cy="50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840</xdr:colOff>
      <xdr:row>22</xdr:row>
      <xdr:rowOff>53280</xdr:rowOff>
    </xdr:from>
    <xdr:to>
      <xdr:col>13</xdr:col>
      <xdr:colOff>423000</xdr:colOff>
      <xdr:row>30</xdr:row>
      <xdr:rowOff>167400</xdr:rowOff>
    </xdr:to>
    <xdr:graphicFrame>
      <xdr:nvGraphicFramePr>
        <xdr:cNvPr id="12" name="Диаграмма 12"/>
        <xdr:cNvGraphicFramePr/>
      </xdr:nvGraphicFramePr>
      <xdr:xfrm>
        <a:off x="633240" y="5299560"/>
        <a:ext cx="97783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4699299159726</cdr:x>
      <cdr:y>0.623563626046248</cdr:y>
    </cdr:from>
    <cdr:to>
      <cdr:x>1.38568231020438</cdr:x>
      <cdr:y>1.23606185274507</cdr:y>
    </cdr:to>
    <cdr:sp>
      <cdr:nvSpPr>
        <cdr:cNvPr id="11" name="Text Box 1025"/>
        <cdr:cNvSpPr/>
      </cdr:nvSpPr>
      <cdr:spPr>
        <a:xfrm flipV="1" rot="10800000">
          <a:off x="2391120" y="56160"/>
          <a:ext cx="5601960" cy="31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СТРУКТУРА ВАЛОВОЇ ДОДАНОЇ ВАРТОСТІ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ЗА ВИДАМИ ЕКОНОМІЧНОЇ ДІЯЛЬНОСТІ В ЦІЛОМУ ПО УКРАЇНІ                                                                                                                                            ЗА 2012 РІК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964289658727</cdr:x>
      <cdr:y>13.8226306008672</cdr:y>
    </cdr:from>
    <cdr:to>
      <cdr:x>0.984758679085521</cdr:x>
      <cdr:y>29.9126574437332</cdr:y>
    </cdr:to>
    <cdr:sp>
      <cdr:nvSpPr>
        <cdr:cNvPr id="13" name="Text Box 1"/>
        <cdr:cNvSpPr/>
      </cdr:nvSpPr>
      <cdr:spPr>
        <a:xfrm rot="19710000">
          <a:off x="185400" y="506520"/>
          <a:ext cx="9443880" cy="280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6</xdr:row>
      <xdr:rowOff>152640</xdr:rowOff>
    </xdr:from>
    <xdr:to>
      <xdr:col>14</xdr:col>
      <xdr:colOff>587520</xdr:colOff>
      <xdr:row>39</xdr:row>
      <xdr:rowOff>106200</xdr:rowOff>
    </xdr:to>
    <xdr:graphicFrame>
      <xdr:nvGraphicFramePr>
        <xdr:cNvPr id="1" name="Диаграмма 1"/>
        <xdr:cNvGraphicFramePr/>
      </xdr:nvGraphicFramePr>
      <xdr:xfrm>
        <a:off x="1235880" y="1158480"/>
        <a:ext cx="10993680" cy="63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9860833688071</cdr:x>
      <cdr:y>0.000225988700564972</cdr:y>
    </cdr:from>
    <cdr:to>
      <cdr:x>0.969743606535905</cdr:x>
      <cdr:y>0.105254237288136</cdr:y>
    </cdr:to>
    <cdr:sp>
      <cdr:nvSpPr>
        <cdr:cNvPr id="2" name="Text Box 2"/>
        <cdr:cNvSpPr/>
      </cdr:nvSpPr>
      <cdr:spPr>
        <a:xfrm>
          <a:off x="824400" y="1440"/>
          <a:ext cx="9837000" cy="6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1" sz="1370" spc="-1" strike="noStrike">
              <a:solidFill>
                <a:srgbClr val="000000"/>
              </a:solidFill>
              <a:latin typeface="Times New Roman"/>
            </a:rPr>
            <a:t>ІНДЕКСИ ФІЗИЧНОГО ОБСЯГУ ВАЛОВОГО РЕГІОНАЛЬНОГО ПРОДУКТУ У 2012 РОЦІ</a:t>
          </a:r>
          <a:endParaRPr b="0" sz="1370" spc="-1" strike="noStrike">
            <a:latin typeface="Times New Roman"/>
          </a:endParaRPr>
        </a:p>
        <a:p>
          <a:pPr algn="ctr"/>
          <a:r>
            <a:rPr b="1" sz="1370" spc="-1" strike="noStrike">
              <a:solidFill>
                <a:srgbClr val="000000"/>
              </a:solidFill>
              <a:latin typeface="Times New Roman"/>
            </a:rPr>
            <a:t>(у цінах попереднього року, відсотків)</a:t>
          </a:r>
          <a:endParaRPr b="0" sz="13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5880</xdr:colOff>
      <xdr:row>0</xdr:row>
      <xdr:rowOff>0</xdr:rowOff>
    </xdr:from>
    <xdr:to>
      <xdr:col>16</xdr:col>
      <xdr:colOff>86400</xdr:colOff>
      <xdr:row>33</xdr:row>
      <xdr:rowOff>121680</xdr:rowOff>
    </xdr:to>
    <xdr:graphicFrame>
      <xdr:nvGraphicFramePr>
        <xdr:cNvPr id="3" name="Диаграмма 1"/>
        <xdr:cNvGraphicFramePr/>
      </xdr:nvGraphicFramePr>
      <xdr:xfrm>
        <a:off x="515880" y="0"/>
        <a:ext cx="9777600" cy="66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0200</xdr:colOff>
      <xdr:row>7</xdr:row>
      <xdr:rowOff>136800</xdr:rowOff>
    </xdr:from>
    <xdr:to>
      <xdr:col>16</xdr:col>
      <xdr:colOff>2076480</xdr:colOff>
      <xdr:row>46</xdr:row>
      <xdr:rowOff>30960</xdr:rowOff>
    </xdr:to>
    <xdr:graphicFrame>
      <xdr:nvGraphicFramePr>
        <xdr:cNvPr id="4" name="Диаграмма 11"/>
        <xdr:cNvGraphicFramePr/>
      </xdr:nvGraphicFramePr>
      <xdr:xfrm>
        <a:off x="914040" y="1310400"/>
        <a:ext cx="12633120" cy="691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046049069615</cdr:x>
      <cdr:y>0.0934847143377949</cdr:y>
    </cdr:from>
    <cdr:to>
      <cdr:x>1.58969025161713</cdr:x>
      <cdr:y>0.186709025571585</cdr:y>
    </cdr:to>
    <cdr:sp>
      <cdr:nvSpPr>
        <cdr:cNvPr id="5" name="Text Box 1025"/>
        <cdr:cNvSpPr/>
      </cdr:nvSpPr>
      <cdr:spPr>
        <a:xfrm flipV="1" rot="10800000">
          <a:off x="2163240" y="1800"/>
          <a:ext cx="8960040" cy="64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Частка регіонів у ВВП України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(відсотків)                                                                                                         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8160</xdr:colOff>
      <xdr:row>0</xdr:row>
      <xdr:rowOff>0</xdr:rowOff>
    </xdr:from>
    <xdr:to>
      <xdr:col>13</xdr:col>
      <xdr:colOff>431280</xdr:colOff>
      <xdr:row>20</xdr:row>
      <xdr:rowOff>152280</xdr:rowOff>
    </xdr:to>
    <xdr:graphicFrame>
      <xdr:nvGraphicFramePr>
        <xdr:cNvPr id="6" name="Диаграмма 11"/>
        <xdr:cNvGraphicFramePr/>
      </xdr:nvGraphicFramePr>
      <xdr:xfrm>
        <a:off x="609480" y="0"/>
        <a:ext cx="9748080" cy="50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2120</xdr:colOff>
      <xdr:row>22</xdr:row>
      <xdr:rowOff>53280</xdr:rowOff>
    </xdr:from>
    <xdr:to>
      <xdr:col>13</xdr:col>
      <xdr:colOff>327960</xdr:colOff>
      <xdr:row>30</xdr:row>
      <xdr:rowOff>167400</xdr:rowOff>
    </xdr:to>
    <xdr:graphicFrame>
      <xdr:nvGraphicFramePr>
        <xdr:cNvPr id="8" name="Диаграмма 12"/>
        <xdr:cNvGraphicFramePr/>
      </xdr:nvGraphicFramePr>
      <xdr:xfrm>
        <a:off x="523440" y="5299560"/>
        <a:ext cx="97308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7747701170649</cdr:x>
      <cdr:y>0.133777840828486</cdr:y>
    </cdr:from>
    <cdr:to>
      <cdr:x>1.38251043243842</cdr:x>
      <cdr:y>0.262803234501348</cdr:y>
    </cdr:to>
    <cdr:sp>
      <cdr:nvSpPr>
        <cdr:cNvPr id="7" name="Text Box 1025"/>
        <cdr:cNvSpPr/>
      </cdr:nvSpPr>
      <cdr:spPr>
        <a:xfrm flipV="1" rot="10800000">
          <a:off x="2271240" y="24120"/>
          <a:ext cx="5603040" cy="65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СТРУКТУРА ВИПУСКУ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ЗА ВИДАМИ ЕКОНОМІЧНОЇ ДІЯЛЬНОСТІ В ЦІЛОМУ ПО УКРАЇНІ                                                                                                                                            ЗА 2012 РІК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0152047648996</cdr:x>
      <cdr:y>13.8224241172827</cdr:y>
    </cdr:from>
    <cdr:to>
      <cdr:x>0.984758240538641</cdr:x>
      <cdr:y>29.9124509601487</cdr:y>
    </cdr:to>
    <cdr:sp>
      <cdr:nvSpPr>
        <cdr:cNvPr id="9" name="Text Box 1"/>
        <cdr:cNvSpPr/>
      </cdr:nvSpPr>
      <cdr:spPr>
        <a:xfrm rot="19710000">
          <a:off x="185040" y="506160"/>
          <a:ext cx="9397800" cy="280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3" activeCellId="0" sqref="S13"/>
    </sheetView>
  </sheetViews>
  <sheetFormatPr defaultColWidth="9.0546875" defaultRowHeight="13.2" zeroHeight="false" outlineLevelRow="0" outlineLevelCol="0"/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7062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74" t="s">
        <v>61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E3" s="48" t="s">
        <v>23</v>
      </c>
      <c r="F3" s="48"/>
      <c r="G3" s="48"/>
      <c r="H3" s="48"/>
      <c r="I3" s="48"/>
      <c r="J3" s="48"/>
      <c r="K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51" t="n">
        <v>2011</v>
      </c>
      <c r="K4" s="66" t="n">
        <v>2012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56" t="n">
        <v>32067</v>
      </c>
      <c r="C6" s="56" t="n">
        <v>52851</v>
      </c>
      <c r="D6" s="57" t="n">
        <v>70030</v>
      </c>
      <c r="E6" s="57" t="n">
        <v>85937</v>
      </c>
      <c r="F6" s="58" t="n">
        <v>123880</v>
      </c>
      <c r="G6" s="58" t="n">
        <v>116864</v>
      </c>
      <c r="H6" s="58" t="n">
        <v>128410</v>
      </c>
      <c r="I6" s="58" t="n">
        <v>182278</v>
      </c>
      <c r="K6" s="58" t="n">
        <v>196939</v>
      </c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0" t="n">
        <v>747</v>
      </c>
      <c r="C9" s="61" t="n">
        <v>1133</v>
      </c>
      <c r="D9" s="60" t="n">
        <v>1588</v>
      </c>
      <c r="E9" s="62" t="n">
        <v>1927</v>
      </c>
      <c r="F9" s="27" t="n">
        <v>2807</v>
      </c>
      <c r="G9" s="27" t="n">
        <v>2793</v>
      </c>
      <c r="H9" s="27" t="n">
        <v>3038</v>
      </c>
      <c r="I9" s="27" t="n">
        <v>4137</v>
      </c>
      <c r="K9" s="27" t="n">
        <v>4616</v>
      </c>
    </row>
    <row r="10" customFormat="false" ht="15.6" hidden="false" customHeight="false" outlineLevel="0" collapsed="false">
      <c r="A10" s="59" t="s">
        <v>27</v>
      </c>
      <c r="B10" s="60" t="n">
        <v>642</v>
      </c>
      <c r="C10" s="61" t="n">
        <v>1031</v>
      </c>
      <c r="D10" s="60" t="n">
        <v>1367</v>
      </c>
      <c r="E10" s="62" t="n">
        <v>1608</v>
      </c>
      <c r="F10" s="27" t="n">
        <v>2286</v>
      </c>
      <c r="G10" s="27" t="n">
        <v>2285</v>
      </c>
      <c r="H10" s="27" t="n">
        <v>2475</v>
      </c>
      <c r="I10" s="27" t="n">
        <v>3520</v>
      </c>
      <c r="K10" s="27" t="n">
        <v>4029</v>
      </c>
    </row>
    <row r="11" customFormat="false" ht="15.6" hidden="false" customHeight="false" outlineLevel="0" collapsed="false">
      <c r="A11" s="59" t="s">
        <v>28</v>
      </c>
      <c r="B11" s="60" t="n">
        <v>418</v>
      </c>
      <c r="C11" s="61" t="n">
        <v>679</v>
      </c>
      <c r="D11" s="60" t="n">
        <v>921</v>
      </c>
      <c r="E11" s="62" t="n">
        <v>1120</v>
      </c>
      <c r="F11" s="27" t="n">
        <v>1539</v>
      </c>
      <c r="G11" s="27" t="n">
        <v>1337</v>
      </c>
      <c r="H11" s="27" t="n">
        <v>1472</v>
      </c>
      <c r="I11" s="27" t="n">
        <v>2094</v>
      </c>
      <c r="K11" s="27" t="n">
        <v>2380</v>
      </c>
    </row>
    <row r="12" customFormat="false" ht="15.6" hidden="false" customHeight="false" outlineLevel="0" collapsed="false">
      <c r="A12" s="59" t="s">
        <v>29</v>
      </c>
      <c r="B12" s="60" t="n">
        <v>3263</v>
      </c>
      <c r="C12" s="61" t="n">
        <v>6204</v>
      </c>
      <c r="D12" s="60" t="n">
        <v>8355</v>
      </c>
      <c r="E12" s="62" t="n">
        <v>10536</v>
      </c>
      <c r="F12" s="27" t="n">
        <v>17058</v>
      </c>
      <c r="G12" s="27" t="n">
        <v>15000</v>
      </c>
      <c r="H12" s="27" t="n">
        <v>17133</v>
      </c>
      <c r="I12" s="27" t="n">
        <v>24270</v>
      </c>
      <c r="K12" s="27" t="n">
        <v>25181</v>
      </c>
    </row>
    <row r="13" customFormat="false" ht="15.6" hidden="false" customHeight="false" outlineLevel="0" collapsed="false">
      <c r="A13" s="59" t="s">
        <v>30</v>
      </c>
      <c r="B13" s="60" t="n">
        <v>5044</v>
      </c>
      <c r="C13" s="61" t="n">
        <v>8678</v>
      </c>
      <c r="D13" s="60" t="n">
        <v>11350</v>
      </c>
      <c r="E13" s="62" t="n">
        <v>13453</v>
      </c>
      <c r="F13" s="27" t="n">
        <v>18880</v>
      </c>
      <c r="G13" s="27" t="n">
        <v>16389</v>
      </c>
      <c r="H13" s="27" t="n">
        <v>18847</v>
      </c>
      <c r="I13" s="27" t="n">
        <v>27940</v>
      </c>
      <c r="K13" s="27" t="n">
        <v>28898</v>
      </c>
    </row>
    <row r="14" customFormat="false" ht="15.6" hidden="false" customHeight="false" outlineLevel="0" collapsed="false">
      <c r="A14" s="59" t="s">
        <v>31</v>
      </c>
      <c r="B14" s="60" t="n">
        <v>468</v>
      </c>
      <c r="C14" s="61" t="n">
        <v>759</v>
      </c>
      <c r="D14" s="60" t="n">
        <v>991</v>
      </c>
      <c r="E14" s="62" t="n">
        <v>1195</v>
      </c>
      <c r="F14" s="27" t="n">
        <v>1727</v>
      </c>
      <c r="G14" s="27" t="n">
        <v>1704</v>
      </c>
      <c r="H14" s="27" t="n">
        <v>1986</v>
      </c>
      <c r="I14" s="27" t="n">
        <v>2717</v>
      </c>
      <c r="K14" s="27" t="n">
        <v>3111</v>
      </c>
    </row>
    <row r="15" customFormat="false" ht="15.6" hidden="false" customHeight="false" outlineLevel="0" collapsed="false">
      <c r="A15" s="59" t="s">
        <v>32</v>
      </c>
      <c r="B15" s="60" t="n">
        <v>416</v>
      </c>
      <c r="C15" s="61" t="n">
        <v>601</v>
      </c>
      <c r="D15" s="60" t="n">
        <v>829</v>
      </c>
      <c r="E15" s="62" t="n">
        <v>996</v>
      </c>
      <c r="F15" s="27" t="n">
        <v>1365</v>
      </c>
      <c r="G15" s="27" t="n">
        <v>1256</v>
      </c>
      <c r="H15" s="27" t="n">
        <v>1427</v>
      </c>
      <c r="I15" s="27" t="n">
        <v>1929</v>
      </c>
      <c r="K15" s="27" t="n">
        <v>2101</v>
      </c>
    </row>
    <row r="16" customFormat="false" ht="15.6" hidden="false" customHeight="false" outlineLevel="0" collapsed="false">
      <c r="A16" s="59" t="s">
        <v>33</v>
      </c>
      <c r="B16" s="60" t="n">
        <v>1770</v>
      </c>
      <c r="C16" s="61" t="n">
        <v>3173</v>
      </c>
      <c r="D16" s="60" t="n">
        <v>4243</v>
      </c>
      <c r="E16" s="62" t="n">
        <v>5281</v>
      </c>
      <c r="F16" s="27" t="n">
        <v>7287</v>
      </c>
      <c r="G16" s="27" t="n">
        <v>6252</v>
      </c>
      <c r="H16" s="27" t="n">
        <v>6612</v>
      </c>
      <c r="I16" s="27" t="n">
        <v>9009</v>
      </c>
      <c r="K16" s="27" t="n">
        <v>9525</v>
      </c>
    </row>
    <row r="17" customFormat="false" ht="15.6" hidden="false" customHeight="false" outlineLevel="0" collapsed="false">
      <c r="A17" s="59" t="s">
        <v>34</v>
      </c>
      <c r="B17" s="60" t="n">
        <v>658</v>
      </c>
      <c r="C17" s="61" t="n">
        <v>1194</v>
      </c>
      <c r="D17" s="60" t="n">
        <v>1630</v>
      </c>
      <c r="E17" s="62" t="n">
        <v>1922</v>
      </c>
      <c r="F17" s="27" t="n">
        <v>2683</v>
      </c>
      <c r="G17" s="27" t="n">
        <v>2535</v>
      </c>
      <c r="H17" s="27" t="n">
        <v>2771</v>
      </c>
      <c r="I17" s="27" t="n">
        <v>4362</v>
      </c>
      <c r="K17" s="27" t="n">
        <v>5243</v>
      </c>
    </row>
    <row r="18" customFormat="false" ht="15.6" hidden="false" customHeight="false" outlineLevel="0" collapsed="false">
      <c r="A18" s="59" t="s">
        <v>35</v>
      </c>
      <c r="B18" s="60" t="n">
        <v>1306</v>
      </c>
      <c r="C18" s="61" t="n">
        <v>2222</v>
      </c>
      <c r="D18" s="60" t="n">
        <v>2881</v>
      </c>
      <c r="E18" s="62" t="n">
        <v>3632</v>
      </c>
      <c r="F18" s="27" t="n">
        <v>5307</v>
      </c>
      <c r="G18" s="27" t="n">
        <v>5609</v>
      </c>
      <c r="H18" s="27" t="n">
        <v>6184</v>
      </c>
      <c r="I18" s="27" t="n">
        <v>9341</v>
      </c>
      <c r="K18" s="27" t="n">
        <v>10602</v>
      </c>
    </row>
    <row r="19" customFormat="false" ht="15.6" hidden="false" customHeight="false" outlineLevel="0" collapsed="false">
      <c r="A19" s="59" t="s">
        <v>36</v>
      </c>
      <c r="B19" s="60" t="n">
        <v>391</v>
      </c>
      <c r="C19" s="61" t="n">
        <v>626</v>
      </c>
      <c r="D19" s="60" t="n">
        <v>820</v>
      </c>
      <c r="E19" s="62" t="n">
        <v>968</v>
      </c>
      <c r="F19" s="27" t="n">
        <v>1470</v>
      </c>
      <c r="G19" s="27" t="n">
        <v>1425</v>
      </c>
      <c r="H19" s="27" t="n">
        <v>1556</v>
      </c>
      <c r="I19" s="27" t="n">
        <v>2311</v>
      </c>
      <c r="K19" s="27" t="n">
        <v>2629</v>
      </c>
    </row>
    <row r="20" customFormat="false" ht="15.6" hidden="false" customHeight="false" outlineLevel="0" collapsed="false">
      <c r="A20" s="59" t="s">
        <v>37</v>
      </c>
      <c r="B20" s="60" t="n">
        <v>2480</v>
      </c>
      <c r="C20" s="61" t="n">
        <v>3450</v>
      </c>
      <c r="D20" s="60" t="n">
        <v>4349</v>
      </c>
      <c r="E20" s="62" t="n">
        <v>5383</v>
      </c>
      <c r="F20" s="27" t="n">
        <v>7812</v>
      </c>
      <c r="G20" s="27" t="n">
        <v>6806</v>
      </c>
      <c r="H20" s="27" t="n">
        <v>7340</v>
      </c>
      <c r="I20" s="27" t="n">
        <v>11030</v>
      </c>
      <c r="K20" s="27" t="n">
        <v>10755</v>
      </c>
    </row>
    <row r="21" customFormat="false" ht="15.6" hidden="false" customHeight="false" outlineLevel="0" collapsed="false">
      <c r="A21" s="59" t="s">
        <v>38</v>
      </c>
      <c r="B21" s="60" t="n">
        <v>1307</v>
      </c>
      <c r="C21" s="61" t="n">
        <v>1912</v>
      </c>
      <c r="D21" s="60" t="n">
        <v>2666</v>
      </c>
      <c r="E21" s="62" t="n">
        <v>3230</v>
      </c>
      <c r="F21" s="27" t="n">
        <v>4475</v>
      </c>
      <c r="G21" s="27" t="n">
        <v>4394</v>
      </c>
      <c r="H21" s="27" t="n">
        <v>4665</v>
      </c>
      <c r="I21" s="27" t="n">
        <v>6837</v>
      </c>
      <c r="K21" s="27" t="n">
        <v>7682</v>
      </c>
    </row>
    <row r="22" customFormat="false" ht="15.6" hidden="false" customHeight="false" outlineLevel="0" collapsed="false">
      <c r="A22" s="59" t="s">
        <v>39</v>
      </c>
      <c r="B22" s="60" t="n">
        <v>681</v>
      </c>
      <c r="C22" s="61" t="n">
        <v>1010</v>
      </c>
      <c r="D22" s="60" t="n">
        <v>1379</v>
      </c>
      <c r="E22" s="62" t="n">
        <v>1647</v>
      </c>
      <c r="F22" s="27" t="n">
        <v>2338</v>
      </c>
      <c r="G22" s="27" t="n">
        <v>2490</v>
      </c>
      <c r="H22" s="27" t="n">
        <v>2704</v>
      </c>
      <c r="I22" s="27" t="n">
        <v>3603</v>
      </c>
      <c r="K22" s="27" t="n">
        <v>3748</v>
      </c>
    </row>
    <row r="23" customFormat="false" ht="15.6" hidden="false" customHeight="false" outlineLevel="0" collapsed="false">
      <c r="A23" s="59" t="s">
        <v>40</v>
      </c>
      <c r="B23" s="60" t="n">
        <v>1239</v>
      </c>
      <c r="C23" s="61" t="n">
        <v>1986</v>
      </c>
      <c r="D23" s="60" t="n">
        <v>2529</v>
      </c>
      <c r="E23" s="62" t="n">
        <v>3045</v>
      </c>
      <c r="F23" s="27" t="n">
        <v>4786</v>
      </c>
      <c r="G23" s="27" t="n">
        <v>4943</v>
      </c>
      <c r="H23" s="27" t="n">
        <v>5072</v>
      </c>
      <c r="I23" s="27" t="n">
        <v>6563</v>
      </c>
      <c r="K23" s="27" t="n">
        <v>6619</v>
      </c>
    </row>
    <row r="24" customFormat="false" ht="15.6" hidden="false" customHeight="false" outlineLevel="0" collapsed="false">
      <c r="A24" s="59" t="s">
        <v>41</v>
      </c>
      <c r="B24" s="60" t="n">
        <v>2537</v>
      </c>
      <c r="C24" s="61" t="n">
        <v>3280</v>
      </c>
      <c r="D24" s="60" t="n">
        <v>4108</v>
      </c>
      <c r="E24" s="62" t="n">
        <v>4899</v>
      </c>
      <c r="F24" s="27" t="n">
        <v>6466</v>
      </c>
      <c r="G24" s="27" t="n">
        <v>6197</v>
      </c>
      <c r="H24" s="27" t="n">
        <v>7560</v>
      </c>
      <c r="I24" s="27" t="n">
        <v>10409</v>
      </c>
      <c r="K24" s="27" t="n">
        <v>10941</v>
      </c>
    </row>
    <row r="25" customFormat="false" ht="15.6" hidden="false" customHeight="false" outlineLevel="0" collapsed="false">
      <c r="A25" s="59" t="s">
        <v>42</v>
      </c>
      <c r="B25" s="60" t="n">
        <v>423</v>
      </c>
      <c r="C25" s="61" t="n">
        <v>773</v>
      </c>
      <c r="D25" s="60" t="n">
        <v>1095</v>
      </c>
      <c r="E25" s="62" t="n">
        <v>1289</v>
      </c>
      <c r="F25" s="27" t="n">
        <v>1776</v>
      </c>
      <c r="G25" s="27" t="n">
        <v>1708</v>
      </c>
      <c r="H25" s="27" t="n">
        <v>1847</v>
      </c>
      <c r="I25" s="27" t="n">
        <v>2604</v>
      </c>
      <c r="K25" s="27" t="n">
        <v>2908</v>
      </c>
    </row>
    <row r="26" customFormat="false" ht="15.6" hidden="false" customHeight="false" outlineLevel="0" collapsed="false">
      <c r="A26" s="59" t="s">
        <v>43</v>
      </c>
      <c r="B26" s="60" t="n">
        <v>514</v>
      </c>
      <c r="C26" s="61" t="n">
        <v>840</v>
      </c>
      <c r="D26" s="60" t="n">
        <v>1096</v>
      </c>
      <c r="E26" s="62" t="n">
        <v>1295</v>
      </c>
      <c r="F26" s="27" t="n">
        <v>1810</v>
      </c>
      <c r="G26" s="27" t="n">
        <v>1809</v>
      </c>
      <c r="H26" s="27" t="n">
        <v>1852</v>
      </c>
      <c r="I26" s="27" t="n">
        <v>2771</v>
      </c>
      <c r="K26" s="27" t="n">
        <v>2929</v>
      </c>
    </row>
    <row r="27" customFormat="false" ht="15.6" hidden="false" customHeight="false" outlineLevel="0" collapsed="false">
      <c r="A27" s="59" t="s">
        <v>44</v>
      </c>
      <c r="B27" s="60" t="n">
        <v>317</v>
      </c>
      <c r="C27" s="61" t="n">
        <v>486</v>
      </c>
      <c r="D27" s="60" t="n">
        <v>667</v>
      </c>
      <c r="E27" s="62" t="n">
        <v>782</v>
      </c>
      <c r="F27" s="27" t="n">
        <v>1058</v>
      </c>
      <c r="G27" s="27" t="n">
        <v>1107</v>
      </c>
      <c r="H27" s="27" t="n">
        <v>1158</v>
      </c>
      <c r="I27" s="27" t="n">
        <v>1720</v>
      </c>
      <c r="K27" s="27" t="n">
        <v>1866</v>
      </c>
    </row>
    <row r="28" customFormat="false" ht="15.6" hidden="false" customHeight="false" outlineLevel="0" collapsed="false">
      <c r="A28" s="59" t="s">
        <v>45</v>
      </c>
      <c r="B28" s="60" t="n">
        <v>1738</v>
      </c>
      <c r="C28" s="61" t="n">
        <v>2848</v>
      </c>
      <c r="D28" s="61" t="n">
        <v>3842</v>
      </c>
      <c r="E28" s="62" t="n">
        <v>4839</v>
      </c>
      <c r="F28" s="27" t="n">
        <v>7076</v>
      </c>
      <c r="G28" s="27" t="n">
        <v>7102</v>
      </c>
      <c r="H28" s="27" t="n">
        <v>7326</v>
      </c>
      <c r="I28" s="27" t="n">
        <v>10188</v>
      </c>
      <c r="K28" s="27" t="n">
        <v>10796</v>
      </c>
    </row>
    <row r="29" customFormat="false" ht="15.6" hidden="false" customHeight="false" outlineLevel="0" collapsed="false">
      <c r="A29" s="59" t="s">
        <v>46</v>
      </c>
      <c r="B29" s="60" t="n">
        <v>400</v>
      </c>
      <c r="C29" s="61" t="n">
        <v>644</v>
      </c>
      <c r="D29" s="60" t="n">
        <v>787</v>
      </c>
      <c r="E29" s="62" t="n">
        <v>904</v>
      </c>
      <c r="F29" s="27" t="n">
        <v>1417</v>
      </c>
      <c r="G29" s="27" t="n">
        <v>1466</v>
      </c>
      <c r="H29" s="27" t="n">
        <v>1541</v>
      </c>
      <c r="I29" s="27" t="n">
        <v>2114</v>
      </c>
      <c r="K29" s="27" t="n">
        <v>2231</v>
      </c>
    </row>
    <row r="30" customFormat="false" ht="15.6" hidden="false" customHeight="false" outlineLevel="0" collapsed="false">
      <c r="A30" s="59" t="s">
        <v>47</v>
      </c>
      <c r="B30" s="60" t="n">
        <v>490</v>
      </c>
      <c r="C30" s="61" t="n">
        <v>846</v>
      </c>
      <c r="D30" s="60" t="n">
        <v>1111</v>
      </c>
      <c r="E30" s="62" t="n">
        <v>1320</v>
      </c>
      <c r="F30" s="27" t="n">
        <v>1877</v>
      </c>
      <c r="G30" s="27" t="n">
        <v>1840</v>
      </c>
      <c r="H30" s="27" t="n">
        <v>1953</v>
      </c>
      <c r="I30" s="27" t="n">
        <v>2865</v>
      </c>
      <c r="K30" s="27" t="n">
        <v>3233</v>
      </c>
    </row>
    <row r="31" customFormat="false" ht="15.6" hidden="false" customHeight="false" outlineLevel="0" collapsed="false">
      <c r="A31" s="59" t="s">
        <v>48</v>
      </c>
      <c r="B31" s="60" t="n">
        <v>630</v>
      </c>
      <c r="C31" s="61" t="n">
        <v>1122</v>
      </c>
      <c r="D31" s="60" t="n">
        <v>1416</v>
      </c>
      <c r="E31" s="62" t="n">
        <v>1672</v>
      </c>
      <c r="F31" s="27" t="n">
        <v>2553</v>
      </c>
      <c r="G31" s="27" t="n">
        <v>2498</v>
      </c>
      <c r="H31" s="27" t="n">
        <v>2762</v>
      </c>
      <c r="I31" s="27" t="n">
        <v>3863</v>
      </c>
      <c r="K31" s="27" t="n">
        <v>4207</v>
      </c>
    </row>
    <row r="32" customFormat="false" ht="15.6" hidden="false" customHeight="false" outlineLevel="0" collapsed="false">
      <c r="A32" s="59" t="s">
        <v>49</v>
      </c>
      <c r="B32" s="60" t="n">
        <v>173</v>
      </c>
      <c r="C32" s="61" t="n">
        <v>313</v>
      </c>
      <c r="D32" s="61" t="n">
        <v>411</v>
      </c>
      <c r="E32" s="62" t="n">
        <v>489</v>
      </c>
      <c r="F32" s="27" t="n">
        <v>700</v>
      </c>
      <c r="G32" s="27" t="n">
        <v>668</v>
      </c>
      <c r="H32" s="27" t="n">
        <v>712</v>
      </c>
      <c r="I32" s="27" t="n">
        <v>992</v>
      </c>
      <c r="K32" s="27" t="n">
        <v>1115</v>
      </c>
    </row>
    <row r="33" customFormat="false" ht="15.6" hidden="false" customHeight="false" outlineLevel="0" collapsed="false">
      <c r="A33" s="59" t="s">
        <v>50</v>
      </c>
      <c r="B33" s="60" t="n">
        <v>556</v>
      </c>
      <c r="C33" s="61" t="n">
        <v>820</v>
      </c>
      <c r="D33" s="60" t="n">
        <v>1043</v>
      </c>
      <c r="E33" s="62" t="n">
        <v>1234</v>
      </c>
      <c r="F33" s="27" t="n">
        <v>1708</v>
      </c>
      <c r="G33" s="27" t="n">
        <v>1695</v>
      </c>
      <c r="H33" s="27" t="n">
        <v>1790</v>
      </c>
      <c r="I33" s="27" t="n">
        <v>2594</v>
      </c>
      <c r="K33" s="27" t="n">
        <v>2871</v>
      </c>
    </row>
    <row r="34" customFormat="false" ht="15.6" hidden="false" customHeight="false" outlineLevel="0" collapsed="false">
      <c r="A34" s="63" t="s">
        <v>51</v>
      </c>
      <c r="B34" s="60" t="n">
        <v>3344</v>
      </c>
      <c r="C34" s="61" t="n">
        <v>6042</v>
      </c>
      <c r="D34" s="60" t="n">
        <v>8303</v>
      </c>
      <c r="E34" s="62" t="n">
        <v>10966</v>
      </c>
      <c r="F34" s="27" t="n">
        <v>15187</v>
      </c>
      <c r="G34" s="27" t="n">
        <v>15128</v>
      </c>
      <c r="H34" s="27" t="n">
        <v>16129</v>
      </c>
      <c r="I34" s="27" t="n">
        <v>21787</v>
      </c>
      <c r="K34" s="27" t="n">
        <v>26000</v>
      </c>
    </row>
    <row r="35" customFormat="false" ht="15.6" hidden="false" customHeight="false" outlineLevel="0" collapsed="false">
      <c r="A35" s="59" t="s">
        <v>52</v>
      </c>
      <c r="B35" s="60" t="n">
        <v>115</v>
      </c>
      <c r="C35" s="61" t="n">
        <v>179</v>
      </c>
      <c r="D35" s="60" t="n">
        <v>253</v>
      </c>
      <c r="E35" s="62" t="n">
        <v>305</v>
      </c>
      <c r="F35" s="27" t="n">
        <v>432</v>
      </c>
      <c r="G35" s="27" t="n">
        <v>428</v>
      </c>
      <c r="H35" s="27" t="n">
        <v>498</v>
      </c>
      <c r="I35" s="27" t="n">
        <v>708</v>
      </c>
      <c r="K35" s="27" t="n">
        <v>723</v>
      </c>
    </row>
  </sheetData>
  <mergeCells count="2">
    <mergeCell ref="A1:K1"/>
    <mergeCell ref="E3:K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37" activeCellId="0" sqref="G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46" t="s">
        <v>6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E3" s="48" t="s">
        <v>23</v>
      </c>
      <c r="F3" s="48"/>
      <c r="G3" s="48"/>
      <c r="H3" s="48"/>
      <c r="I3" s="48"/>
      <c r="J3" s="48"/>
      <c r="K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51" t="n">
        <v>2011</v>
      </c>
      <c r="K4" s="52" t="n">
        <v>2012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56" t="n">
        <v>809988</v>
      </c>
      <c r="C6" s="56" t="n">
        <v>995630</v>
      </c>
      <c r="D6" s="57" t="n">
        <v>1182179</v>
      </c>
      <c r="E6" s="57" t="n">
        <v>1565055</v>
      </c>
      <c r="F6" s="57" t="n">
        <v>2072172</v>
      </c>
      <c r="G6" s="57" t="n">
        <v>1955685</v>
      </c>
      <c r="H6" s="57" t="n">
        <v>2388289</v>
      </c>
      <c r="I6" s="57" t="n">
        <v>2895283</v>
      </c>
      <c r="J6" s="57"/>
      <c r="K6" s="57" t="n">
        <v>3150653</v>
      </c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0" t="n">
        <v>20663</v>
      </c>
      <c r="C9" s="61" t="n">
        <v>26485</v>
      </c>
      <c r="D9" s="60" t="n">
        <v>31918</v>
      </c>
      <c r="E9" s="62" t="n">
        <v>42293</v>
      </c>
      <c r="F9" s="27" t="n">
        <v>56048</v>
      </c>
      <c r="G9" s="27" t="n">
        <v>55554</v>
      </c>
      <c r="H9" s="27" t="n">
        <v>67366</v>
      </c>
      <c r="I9" s="27" t="n">
        <v>78809</v>
      </c>
      <c r="K9" s="27" t="n">
        <v>89135</v>
      </c>
    </row>
    <row r="10" customFormat="false" ht="15.6" hidden="false" customHeight="false" outlineLevel="0" collapsed="false">
      <c r="A10" s="59" t="s">
        <v>27</v>
      </c>
      <c r="B10" s="60" t="n">
        <v>17397</v>
      </c>
      <c r="C10" s="61" t="n">
        <v>21467</v>
      </c>
      <c r="D10" s="60" t="n">
        <v>25484</v>
      </c>
      <c r="E10" s="62" t="n">
        <v>32336</v>
      </c>
      <c r="F10" s="27" t="n">
        <v>42424</v>
      </c>
      <c r="G10" s="27" t="n">
        <v>41556</v>
      </c>
      <c r="H10" s="27" t="n">
        <v>51240</v>
      </c>
      <c r="I10" s="27" t="n">
        <v>63218</v>
      </c>
      <c r="K10" s="27" t="n">
        <v>69927</v>
      </c>
    </row>
    <row r="11" customFormat="false" ht="15.6" hidden="false" customHeight="false" outlineLevel="0" collapsed="false">
      <c r="A11" s="59" t="s">
        <v>28</v>
      </c>
      <c r="B11" s="60" t="n">
        <v>11474</v>
      </c>
      <c r="C11" s="61" t="n">
        <v>14758</v>
      </c>
      <c r="D11" s="60" t="n">
        <v>17317</v>
      </c>
      <c r="E11" s="62" t="n">
        <v>24300</v>
      </c>
      <c r="F11" s="27" t="n">
        <v>30510</v>
      </c>
      <c r="G11" s="27" t="n">
        <v>25318</v>
      </c>
      <c r="H11" s="27" t="n">
        <v>31784</v>
      </c>
      <c r="I11" s="27" t="n">
        <v>39163</v>
      </c>
      <c r="K11" s="27" t="n">
        <v>41573</v>
      </c>
    </row>
    <row r="12" customFormat="false" ht="15.6" hidden="false" customHeight="false" outlineLevel="0" collapsed="false">
      <c r="A12" s="59" t="s">
        <v>29</v>
      </c>
      <c r="B12" s="60" t="n">
        <v>78954</v>
      </c>
      <c r="C12" s="61" t="n">
        <v>101260</v>
      </c>
      <c r="D12" s="60" t="n">
        <v>121251</v>
      </c>
      <c r="E12" s="62" t="n">
        <v>158418</v>
      </c>
      <c r="F12" s="27" t="n">
        <v>226479</v>
      </c>
      <c r="G12" s="27" t="n">
        <v>202903</v>
      </c>
      <c r="H12" s="27" t="n">
        <v>263666</v>
      </c>
      <c r="I12" s="27" t="n">
        <v>315947</v>
      </c>
      <c r="K12" s="27" t="n">
        <v>334265</v>
      </c>
    </row>
    <row r="13" customFormat="false" ht="15.6" hidden="false" customHeight="false" outlineLevel="0" collapsed="false">
      <c r="A13" s="59" t="s">
        <v>30</v>
      </c>
      <c r="B13" s="60" t="n">
        <v>120477</v>
      </c>
      <c r="C13" s="61" t="n">
        <v>141150</v>
      </c>
      <c r="D13" s="60" t="n">
        <v>166339</v>
      </c>
      <c r="E13" s="62" t="n">
        <v>211874</v>
      </c>
      <c r="F13" s="27" t="n">
        <v>273280</v>
      </c>
      <c r="G13" s="27" t="n">
        <v>240736</v>
      </c>
      <c r="H13" s="27" t="n">
        <v>318647</v>
      </c>
      <c r="I13" s="27" t="n">
        <v>402649</v>
      </c>
      <c r="K13" s="27" t="n">
        <v>416030</v>
      </c>
    </row>
    <row r="14" customFormat="false" ht="15.6" hidden="false" customHeight="false" outlineLevel="0" collapsed="false">
      <c r="A14" s="59" t="s">
        <v>31</v>
      </c>
      <c r="B14" s="60" t="n">
        <v>12973</v>
      </c>
      <c r="C14" s="61" t="n">
        <v>15781</v>
      </c>
      <c r="D14" s="60" t="n">
        <v>17987</v>
      </c>
      <c r="E14" s="62" t="n">
        <v>22815</v>
      </c>
      <c r="F14" s="27" t="n">
        <v>30619</v>
      </c>
      <c r="G14" s="27" t="n">
        <v>29932</v>
      </c>
      <c r="H14" s="27" t="n">
        <v>38324</v>
      </c>
      <c r="I14" s="27" t="n">
        <v>45277</v>
      </c>
      <c r="K14" s="27" t="n">
        <v>50057</v>
      </c>
    </row>
    <row r="15" customFormat="false" ht="15.6" hidden="false" customHeight="false" outlineLevel="0" collapsed="false">
      <c r="A15" s="59" t="s">
        <v>32</v>
      </c>
      <c r="B15" s="60" t="n">
        <v>11108</v>
      </c>
      <c r="C15" s="61" t="n">
        <v>13586</v>
      </c>
      <c r="D15" s="60" t="n">
        <v>16724</v>
      </c>
      <c r="E15" s="62" t="n">
        <v>22225</v>
      </c>
      <c r="F15" s="27" t="n">
        <v>28579</v>
      </c>
      <c r="G15" s="27" t="n">
        <v>25058</v>
      </c>
      <c r="H15" s="27" t="n">
        <v>33106</v>
      </c>
      <c r="I15" s="27" t="n">
        <v>38991</v>
      </c>
      <c r="K15" s="27" t="n">
        <v>42759</v>
      </c>
    </row>
    <row r="16" customFormat="false" ht="15.6" hidden="false" customHeight="false" outlineLevel="0" collapsed="false">
      <c r="A16" s="59" t="s">
        <v>33</v>
      </c>
      <c r="B16" s="60" t="n">
        <v>45451</v>
      </c>
      <c r="C16" s="61" t="n">
        <v>54182</v>
      </c>
      <c r="D16" s="60" t="n">
        <v>64110</v>
      </c>
      <c r="E16" s="62" t="n">
        <v>85804</v>
      </c>
      <c r="F16" s="27" t="n">
        <v>109486</v>
      </c>
      <c r="G16" s="27" t="n">
        <v>89883</v>
      </c>
      <c r="H16" s="27" t="n">
        <v>109206</v>
      </c>
      <c r="I16" s="27" t="n">
        <v>130003</v>
      </c>
      <c r="K16" s="27" t="n">
        <v>131188</v>
      </c>
    </row>
    <row r="17" customFormat="false" ht="15.6" hidden="false" customHeight="false" outlineLevel="0" collapsed="false">
      <c r="A17" s="59" t="s">
        <v>34</v>
      </c>
      <c r="B17" s="60" t="n">
        <v>16789</v>
      </c>
      <c r="C17" s="61" t="n">
        <v>20737</v>
      </c>
      <c r="D17" s="60" t="n">
        <v>22995</v>
      </c>
      <c r="E17" s="62" t="n">
        <v>27806</v>
      </c>
      <c r="F17" s="27" t="n">
        <v>34630</v>
      </c>
      <c r="G17" s="27" t="n">
        <v>32494</v>
      </c>
      <c r="H17" s="27" t="n">
        <v>39509</v>
      </c>
      <c r="I17" s="27" t="n">
        <v>53003</v>
      </c>
      <c r="K17" s="27" t="n">
        <v>65338</v>
      </c>
    </row>
    <row r="18" customFormat="false" ht="15.6" hidden="false" customHeight="false" outlineLevel="0" collapsed="false">
      <c r="A18" s="59" t="s">
        <v>35</v>
      </c>
      <c r="B18" s="60" t="n">
        <v>28558</v>
      </c>
      <c r="C18" s="61" t="n">
        <v>35688</v>
      </c>
      <c r="D18" s="60" t="n">
        <v>43674</v>
      </c>
      <c r="E18" s="62" t="n">
        <v>58807</v>
      </c>
      <c r="F18" s="27" t="n">
        <v>82926</v>
      </c>
      <c r="G18" s="27" t="n">
        <v>84291</v>
      </c>
      <c r="H18" s="27" t="n">
        <v>103035</v>
      </c>
      <c r="I18" s="27" t="n">
        <v>134168</v>
      </c>
      <c r="K18" s="27" t="n">
        <v>148098</v>
      </c>
    </row>
    <row r="19" customFormat="false" ht="15.6" hidden="false" customHeight="false" outlineLevel="0" collapsed="false">
      <c r="A19" s="59" t="s">
        <v>36</v>
      </c>
      <c r="B19" s="60" t="n">
        <v>11829</v>
      </c>
      <c r="C19" s="61" t="n">
        <v>14312</v>
      </c>
      <c r="D19" s="60" t="n">
        <v>16773</v>
      </c>
      <c r="E19" s="62" t="n">
        <v>20166</v>
      </c>
      <c r="F19" s="27" t="n">
        <v>28084</v>
      </c>
      <c r="G19" s="27" t="n">
        <v>26691</v>
      </c>
      <c r="H19" s="27" t="n">
        <v>32558</v>
      </c>
      <c r="I19" s="27" t="n">
        <v>41941</v>
      </c>
      <c r="K19" s="27" t="n">
        <v>46595</v>
      </c>
    </row>
    <row r="20" customFormat="false" ht="15.6" hidden="false" customHeight="false" outlineLevel="0" collapsed="false">
      <c r="A20" s="59" t="s">
        <v>37</v>
      </c>
      <c r="B20" s="60" t="n">
        <v>41973</v>
      </c>
      <c r="C20" s="61" t="n">
        <v>53638</v>
      </c>
      <c r="D20" s="60" t="n">
        <v>60161</v>
      </c>
      <c r="E20" s="62" t="n">
        <v>80007</v>
      </c>
      <c r="F20" s="27" t="n">
        <v>108213</v>
      </c>
      <c r="G20" s="27" t="n">
        <v>94988</v>
      </c>
      <c r="H20" s="27" t="n">
        <v>116858</v>
      </c>
      <c r="I20" s="27" t="n">
        <v>150670</v>
      </c>
      <c r="K20" s="27" t="n">
        <v>137247</v>
      </c>
    </row>
    <row r="21" customFormat="false" ht="15.6" hidden="false" customHeight="false" outlineLevel="0" collapsed="false">
      <c r="A21" s="59" t="s">
        <v>38</v>
      </c>
      <c r="B21" s="60" t="n">
        <v>31400</v>
      </c>
      <c r="C21" s="61" t="n">
        <v>37297</v>
      </c>
      <c r="D21" s="60" t="n">
        <v>44896</v>
      </c>
      <c r="E21" s="62" t="n">
        <v>58955</v>
      </c>
      <c r="F21" s="27" t="n">
        <v>75532</v>
      </c>
      <c r="G21" s="27" t="n">
        <v>74128</v>
      </c>
      <c r="H21" s="27" t="n">
        <v>86934</v>
      </c>
      <c r="I21" s="27" t="n">
        <v>109145</v>
      </c>
      <c r="K21" s="27" t="n">
        <v>122170</v>
      </c>
    </row>
    <row r="22" customFormat="false" ht="15.6" hidden="false" customHeight="false" outlineLevel="0" collapsed="false">
      <c r="A22" s="59" t="s">
        <v>39</v>
      </c>
      <c r="B22" s="60" t="n">
        <v>18448</v>
      </c>
      <c r="C22" s="61" t="n">
        <v>21513</v>
      </c>
      <c r="D22" s="60" t="n">
        <v>25879</v>
      </c>
      <c r="E22" s="62" t="n">
        <v>31730</v>
      </c>
      <c r="F22" s="27" t="n">
        <v>41967</v>
      </c>
      <c r="G22" s="27" t="n">
        <v>43419</v>
      </c>
      <c r="H22" s="27" t="n">
        <v>53598</v>
      </c>
      <c r="I22" s="27" t="n">
        <v>61634</v>
      </c>
      <c r="K22" s="27" t="n">
        <v>64136</v>
      </c>
    </row>
    <row r="23" customFormat="false" ht="15.6" hidden="false" customHeight="false" outlineLevel="0" collapsed="false">
      <c r="A23" s="59" t="s">
        <v>40</v>
      </c>
      <c r="B23" s="60" t="n">
        <v>37061</v>
      </c>
      <c r="C23" s="61" t="n">
        <v>45035</v>
      </c>
      <c r="D23" s="60" t="n">
        <v>51056</v>
      </c>
      <c r="E23" s="62" t="n">
        <v>67144</v>
      </c>
      <c r="F23" s="27" t="n">
        <v>98749</v>
      </c>
      <c r="G23" s="27" t="n">
        <v>100413</v>
      </c>
      <c r="H23" s="27" t="n">
        <v>113421</v>
      </c>
      <c r="I23" s="27" t="n">
        <v>126445</v>
      </c>
      <c r="K23" s="27" t="n">
        <v>133060</v>
      </c>
    </row>
    <row r="24" customFormat="false" ht="15.6" hidden="false" customHeight="false" outlineLevel="0" collapsed="false">
      <c r="A24" s="59" t="s">
        <v>41</v>
      </c>
      <c r="B24" s="60" t="n">
        <v>36377</v>
      </c>
      <c r="C24" s="61" t="n">
        <v>44857</v>
      </c>
      <c r="D24" s="60" t="n">
        <v>51515</v>
      </c>
      <c r="E24" s="62" t="n">
        <v>63895</v>
      </c>
      <c r="F24" s="27" t="n">
        <v>76406</v>
      </c>
      <c r="G24" s="27" t="n">
        <v>73378</v>
      </c>
      <c r="H24" s="27" t="n">
        <v>102318</v>
      </c>
      <c r="I24" s="27" t="n">
        <v>119709</v>
      </c>
      <c r="K24" s="27" t="n">
        <v>127261</v>
      </c>
    </row>
    <row r="25" customFormat="false" ht="15.6" hidden="false" customHeight="false" outlineLevel="0" collapsed="false">
      <c r="A25" s="59" t="s">
        <v>42</v>
      </c>
      <c r="B25" s="60" t="n">
        <v>12539</v>
      </c>
      <c r="C25" s="61" t="n">
        <v>15442</v>
      </c>
      <c r="D25" s="60" t="n">
        <v>18508</v>
      </c>
      <c r="E25" s="62" t="n">
        <v>23852</v>
      </c>
      <c r="F25" s="27" t="n">
        <v>30651</v>
      </c>
      <c r="G25" s="27" t="n">
        <v>28620</v>
      </c>
      <c r="H25" s="27" t="n">
        <v>35457</v>
      </c>
      <c r="I25" s="27" t="n">
        <v>43220</v>
      </c>
      <c r="K25" s="27" t="n">
        <v>46919</v>
      </c>
    </row>
    <row r="26" customFormat="false" ht="15.6" hidden="false" customHeight="false" outlineLevel="0" collapsed="false">
      <c r="A26" s="59" t="s">
        <v>43</v>
      </c>
      <c r="B26" s="60" t="n">
        <v>14718</v>
      </c>
      <c r="C26" s="61" t="n">
        <v>17900</v>
      </c>
      <c r="D26" s="60" t="n">
        <v>20503</v>
      </c>
      <c r="E26" s="62" t="n">
        <v>26452</v>
      </c>
      <c r="F26" s="27" t="n">
        <v>35038</v>
      </c>
      <c r="G26" s="27" t="n">
        <v>35317</v>
      </c>
      <c r="H26" s="27" t="n">
        <v>40114</v>
      </c>
      <c r="I26" s="27" t="n">
        <v>51097</v>
      </c>
      <c r="K26" s="27" t="n">
        <v>53855</v>
      </c>
    </row>
    <row r="27" customFormat="false" ht="15.6" hidden="false" customHeight="false" outlineLevel="0" collapsed="false">
      <c r="A27" s="59" t="s">
        <v>44</v>
      </c>
      <c r="B27" s="60" t="n">
        <v>8458</v>
      </c>
      <c r="C27" s="61" t="n">
        <v>10789</v>
      </c>
      <c r="D27" s="60" t="n">
        <v>13338</v>
      </c>
      <c r="E27" s="62" t="n">
        <v>17434</v>
      </c>
      <c r="F27" s="27" t="n">
        <v>23100</v>
      </c>
      <c r="G27" s="27" t="n">
        <v>23556</v>
      </c>
      <c r="H27" s="27" t="n">
        <v>27484</v>
      </c>
      <c r="I27" s="27" t="n">
        <v>35077</v>
      </c>
      <c r="K27" s="27" t="n">
        <v>37804</v>
      </c>
    </row>
    <row r="28" customFormat="false" ht="15.6" hidden="false" customHeight="false" outlineLevel="0" collapsed="false">
      <c r="A28" s="59" t="s">
        <v>45</v>
      </c>
      <c r="B28" s="60" t="n">
        <v>46301</v>
      </c>
      <c r="C28" s="61" t="n">
        <v>56558</v>
      </c>
      <c r="D28" s="61" t="n">
        <v>67952</v>
      </c>
      <c r="E28" s="62" t="n">
        <v>90786</v>
      </c>
      <c r="F28" s="27" t="n">
        <v>125203</v>
      </c>
      <c r="G28" s="27" t="n">
        <v>122585</v>
      </c>
      <c r="H28" s="27" t="n">
        <v>139514</v>
      </c>
      <c r="I28" s="27" t="n">
        <v>166145</v>
      </c>
      <c r="K28" s="27" t="n">
        <v>174927</v>
      </c>
    </row>
    <row r="29" customFormat="false" ht="15.6" hidden="false" customHeight="false" outlineLevel="0" collapsed="false">
      <c r="A29" s="59" t="s">
        <v>46</v>
      </c>
      <c r="B29" s="60" t="n">
        <v>11934</v>
      </c>
      <c r="C29" s="61" t="n">
        <v>13939</v>
      </c>
      <c r="D29" s="60" t="n">
        <v>15275</v>
      </c>
      <c r="E29" s="62" t="n">
        <v>18786</v>
      </c>
      <c r="F29" s="27" t="n">
        <v>27222</v>
      </c>
      <c r="G29" s="27" t="n">
        <v>27551</v>
      </c>
      <c r="H29" s="27" t="n">
        <v>32274</v>
      </c>
      <c r="I29" s="27" t="n">
        <v>37960</v>
      </c>
      <c r="K29" s="27" t="n">
        <v>38380</v>
      </c>
    </row>
    <row r="30" customFormat="false" ht="15.6" hidden="false" customHeight="false" outlineLevel="0" collapsed="false">
      <c r="A30" s="59" t="s">
        <v>47</v>
      </c>
      <c r="B30" s="60" t="n">
        <v>14045</v>
      </c>
      <c r="C30" s="61" t="n">
        <v>16818</v>
      </c>
      <c r="D30" s="60" t="n">
        <v>20304</v>
      </c>
      <c r="E30" s="62" t="n">
        <v>27009</v>
      </c>
      <c r="F30" s="27" t="n">
        <v>35271</v>
      </c>
      <c r="G30" s="27" t="n">
        <v>33522</v>
      </c>
      <c r="H30" s="27" t="n">
        <v>39505</v>
      </c>
      <c r="I30" s="27" t="n">
        <v>49657</v>
      </c>
      <c r="K30" s="27" t="n">
        <v>54712</v>
      </c>
    </row>
    <row r="31" customFormat="false" ht="15.6" hidden="false" customHeight="false" outlineLevel="0" collapsed="false">
      <c r="A31" s="59" t="s">
        <v>48</v>
      </c>
      <c r="B31" s="60" t="n">
        <v>16466</v>
      </c>
      <c r="C31" s="61" t="n">
        <v>21032</v>
      </c>
      <c r="D31" s="60" t="n">
        <v>24490</v>
      </c>
      <c r="E31" s="62" t="n">
        <v>32755</v>
      </c>
      <c r="F31" s="27" t="n">
        <v>48995</v>
      </c>
      <c r="G31" s="27" t="n">
        <v>45139</v>
      </c>
      <c r="H31" s="27" t="n">
        <v>57750</v>
      </c>
      <c r="I31" s="27" t="n">
        <v>69497</v>
      </c>
      <c r="K31" s="27" t="n">
        <v>74094</v>
      </c>
    </row>
    <row r="32" customFormat="false" ht="15.6" hidden="false" customHeight="false" outlineLevel="0" collapsed="false">
      <c r="A32" s="59" t="s">
        <v>49</v>
      </c>
      <c r="B32" s="60" t="n">
        <v>6413</v>
      </c>
      <c r="C32" s="61" t="n">
        <v>8223</v>
      </c>
      <c r="D32" s="61" t="n">
        <v>9875</v>
      </c>
      <c r="E32" s="62" t="n">
        <v>13230</v>
      </c>
      <c r="F32" s="27" t="n">
        <v>17951</v>
      </c>
      <c r="G32" s="27" t="n">
        <v>16619</v>
      </c>
      <c r="H32" s="27" t="n">
        <v>19434</v>
      </c>
      <c r="I32" s="27" t="n">
        <v>23548</v>
      </c>
      <c r="K32" s="27" t="n">
        <v>25833</v>
      </c>
    </row>
    <row r="33" customFormat="false" ht="15.6" hidden="false" customHeight="false" outlineLevel="0" collapsed="false">
      <c r="A33" s="59" t="s">
        <v>50</v>
      </c>
      <c r="B33" s="60" t="n">
        <v>14041</v>
      </c>
      <c r="C33" s="61" t="n">
        <v>16733</v>
      </c>
      <c r="D33" s="60" t="n">
        <v>19090</v>
      </c>
      <c r="E33" s="62" t="n">
        <v>24639</v>
      </c>
      <c r="F33" s="27" t="n">
        <v>31681</v>
      </c>
      <c r="G33" s="27" t="n">
        <v>30406</v>
      </c>
      <c r="H33" s="27" t="n">
        <v>35453</v>
      </c>
      <c r="I33" s="27" t="n">
        <v>43564</v>
      </c>
      <c r="K33" s="27" t="n">
        <v>48357</v>
      </c>
    </row>
    <row r="34" customFormat="false" ht="15.6" hidden="false" customHeight="false" outlineLevel="0" collapsed="false">
      <c r="A34" s="63" t="s">
        <v>51</v>
      </c>
      <c r="B34" s="60" t="n">
        <v>120110</v>
      </c>
      <c r="C34" s="61" t="n">
        <v>151308</v>
      </c>
      <c r="D34" s="60" t="n">
        <v>187761</v>
      </c>
      <c r="E34" s="62" t="n">
        <v>272468</v>
      </c>
      <c r="F34" s="27" t="n">
        <v>341375</v>
      </c>
      <c r="G34" s="27" t="n">
        <v>340054</v>
      </c>
      <c r="H34" s="27" t="n">
        <v>385254</v>
      </c>
      <c r="I34" s="27" t="n">
        <v>447159</v>
      </c>
      <c r="K34" s="27" t="n">
        <v>557989</v>
      </c>
    </row>
    <row r="35" customFormat="false" ht="15.6" hidden="false" customHeight="false" outlineLevel="0" collapsed="false">
      <c r="A35" s="75" t="s">
        <v>52</v>
      </c>
      <c r="B35" s="60" t="n">
        <v>4031</v>
      </c>
      <c r="C35" s="61" t="n">
        <v>5142</v>
      </c>
      <c r="D35" s="60" t="n">
        <v>7004</v>
      </c>
      <c r="E35" s="62" t="n">
        <v>9069</v>
      </c>
      <c r="F35" s="27" t="n">
        <v>11753</v>
      </c>
      <c r="G35" s="27" t="n">
        <v>11574</v>
      </c>
      <c r="H35" s="27" t="n">
        <v>14480</v>
      </c>
      <c r="I35" s="27" t="n">
        <v>17587</v>
      </c>
      <c r="K35" s="27" t="n">
        <v>18944</v>
      </c>
    </row>
    <row r="36" customFormat="false" ht="13.2" hidden="false" customHeight="true" outlineLevel="0" collapsed="false">
      <c r="A36" s="76" t="s">
        <v>63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</row>
    <row r="37" customFormat="false" ht="15.6" hidden="false" customHeight="false" outlineLevel="0" collapsed="false">
      <c r="A37" s="73"/>
      <c r="B37" s="7"/>
      <c r="C37" s="47"/>
      <c r="D37" s="47"/>
      <c r="E37" s="47"/>
      <c r="F37" s="47"/>
      <c r="G37" s="47"/>
      <c r="H37" s="47"/>
      <c r="I37" s="47"/>
      <c r="J37" s="47"/>
      <c r="K37" s="47"/>
    </row>
  </sheetData>
  <mergeCells count="3">
    <mergeCell ref="A1:K1"/>
    <mergeCell ref="E3:K3"/>
    <mergeCell ref="A36:K36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6" min="6" style="0" width="9.33"/>
    <col collapsed="false" customWidth="true" hidden="false" outlineLevel="0" max="7" min="7" style="0" width="8.66"/>
    <col collapsed="false" customWidth="true" hidden="true" outlineLevel="0" max="10" min="10" style="0" width="3.66"/>
  </cols>
  <sheetData>
    <row r="1" customFormat="false" ht="22.5" hidden="false" customHeight="true" outlineLevel="0" collapsed="false">
      <c r="A1" s="46" t="s">
        <v>64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E3" s="48" t="s">
        <v>56</v>
      </c>
      <c r="F3" s="48"/>
      <c r="G3" s="48"/>
      <c r="H3" s="48"/>
      <c r="I3" s="48"/>
      <c r="J3" s="48"/>
      <c r="K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51" t="n">
        <v>2011</v>
      </c>
      <c r="K4" s="52" t="n">
        <v>2012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70" t="n">
        <v>114.2</v>
      </c>
      <c r="C6" s="70" t="n">
        <v>104.5</v>
      </c>
      <c r="D6" s="71" t="n">
        <v>107.8</v>
      </c>
      <c r="E6" s="71" t="n">
        <v>110.2</v>
      </c>
      <c r="F6" s="72" t="n">
        <v>100.5</v>
      </c>
      <c r="G6" s="72" t="n">
        <v>81</v>
      </c>
      <c r="H6" s="72" t="n">
        <v>105.2</v>
      </c>
      <c r="I6" s="72" t="n">
        <v>107.1</v>
      </c>
      <c r="J6" s="58"/>
      <c r="K6" s="58" t="n">
        <v>100.5</v>
      </c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7" t="n">
        <v>114.6</v>
      </c>
      <c r="C9" s="67" t="n">
        <v>107.8</v>
      </c>
      <c r="D9" s="67" t="n">
        <v>107.5</v>
      </c>
      <c r="E9" s="68" t="n">
        <v>111.3</v>
      </c>
      <c r="F9" s="68" t="n">
        <v>105</v>
      </c>
      <c r="G9" s="68" t="n">
        <v>86.6</v>
      </c>
      <c r="H9" s="68" t="n">
        <v>104.4</v>
      </c>
      <c r="I9" s="68" t="n">
        <v>103.5</v>
      </c>
      <c r="J9" s="77"/>
      <c r="K9" s="68" t="n">
        <v>99.5</v>
      </c>
    </row>
    <row r="10" customFormat="false" ht="15.6" hidden="false" customHeight="false" outlineLevel="0" collapsed="false">
      <c r="A10" s="59" t="s">
        <v>27</v>
      </c>
      <c r="B10" s="67" t="n">
        <v>113.2</v>
      </c>
      <c r="C10" s="67" t="n">
        <v>108</v>
      </c>
      <c r="D10" s="67" t="n">
        <v>107.4</v>
      </c>
      <c r="E10" s="68" t="n">
        <v>105.7</v>
      </c>
      <c r="F10" s="68" t="n">
        <v>104.6</v>
      </c>
      <c r="G10" s="68" t="n">
        <v>86.4</v>
      </c>
      <c r="H10" s="68" t="n">
        <v>104.5</v>
      </c>
      <c r="I10" s="68" t="n">
        <v>107.2</v>
      </c>
      <c r="J10" s="77"/>
      <c r="K10" s="68" t="n">
        <v>104</v>
      </c>
    </row>
    <row r="11" customFormat="false" ht="15.6" hidden="false" customHeight="false" outlineLevel="0" collapsed="false">
      <c r="A11" s="59" t="s">
        <v>28</v>
      </c>
      <c r="B11" s="67" t="n">
        <v>120.2</v>
      </c>
      <c r="C11" s="67" t="n">
        <v>109.9</v>
      </c>
      <c r="D11" s="67" t="n">
        <v>107.7</v>
      </c>
      <c r="E11" s="68" t="n">
        <v>120.9</v>
      </c>
      <c r="F11" s="68" t="n">
        <v>101</v>
      </c>
      <c r="G11" s="68" t="n">
        <v>73.7</v>
      </c>
      <c r="H11" s="68" t="n">
        <v>104.6</v>
      </c>
      <c r="I11" s="68" t="n">
        <v>107.8</v>
      </c>
      <c r="J11" s="77"/>
      <c r="K11" s="68" t="n">
        <v>104.6</v>
      </c>
    </row>
    <row r="12" customFormat="false" ht="15.6" hidden="false" customHeight="false" outlineLevel="0" collapsed="false">
      <c r="A12" s="59" t="s">
        <v>29</v>
      </c>
      <c r="B12" s="67" t="n">
        <v>112.9</v>
      </c>
      <c r="C12" s="67" t="n">
        <v>107.8</v>
      </c>
      <c r="D12" s="67" t="n">
        <v>108.1</v>
      </c>
      <c r="E12" s="68" t="n">
        <v>106.8</v>
      </c>
      <c r="F12" s="68" t="n">
        <v>94.9</v>
      </c>
      <c r="G12" s="68" t="n">
        <v>79.8</v>
      </c>
      <c r="H12" s="68" t="n">
        <v>109.5</v>
      </c>
      <c r="I12" s="68" t="n">
        <v>105.2</v>
      </c>
      <c r="J12" s="77"/>
      <c r="K12" s="68" t="n">
        <v>100.5</v>
      </c>
    </row>
    <row r="13" customFormat="false" ht="15.6" hidden="false" customHeight="false" outlineLevel="0" collapsed="false">
      <c r="A13" s="59" t="s">
        <v>30</v>
      </c>
      <c r="B13" s="67" t="n">
        <v>112.9</v>
      </c>
      <c r="C13" s="67" t="n">
        <v>96.1</v>
      </c>
      <c r="D13" s="67" t="n">
        <v>107.4</v>
      </c>
      <c r="E13" s="68" t="n">
        <v>107.4</v>
      </c>
      <c r="F13" s="68" t="n">
        <v>95.2</v>
      </c>
      <c r="G13" s="68" t="n">
        <v>78.2</v>
      </c>
      <c r="H13" s="68" t="n">
        <v>114.3</v>
      </c>
      <c r="I13" s="68" t="n">
        <v>113.5</v>
      </c>
      <c r="J13" s="77"/>
      <c r="K13" s="68" t="n">
        <v>95.8</v>
      </c>
    </row>
    <row r="14" customFormat="false" ht="15.6" hidden="false" customHeight="false" outlineLevel="0" collapsed="false">
      <c r="A14" s="59" t="s">
        <v>31</v>
      </c>
      <c r="B14" s="67" t="n">
        <v>116.8</v>
      </c>
      <c r="C14" s="67" t="n">
        <v>105</v>
      </c>
      <c r="D14" s="67" t="n">
        <v>103.7</v>
      </c>
      <c r="E14" s="68" t="n">
        <v>106.4</v>
      </c>
      <c r="F14" s="68" t="n">
        <v>104.2</v>
      </c>
      <c r="G14" s="68" t="n">
        <v>85.9</v>
      </c>
      <c r="H14" s="68" t="n">
        <v>111.6</v>
      </c>
      <c r="I14" s="68" t="n">
        <v>105.1</v>
      </c>
      <c r="J14" s="77"/>
      <c r="K14" s="68" t="n">
        <v>108.5</v>
      </c>
    </row>
    <row r="15" customFormat="false" ht="15.6" hidden="false" customHeight="false" outlineLevel="0" collapsed="false">
      <c r="A15" s="59" t="s">
        <v>32</v>
      </c>
      <c r="B15" s="67" t="n">
        <v>110.2</v>
      </c>
      <c r="C15" s="67" t="n">
        <v>102</v>
      </c>
      <c r="D15" s="67" t="n">
        <v>110.9</v>
      </c>
      <c r="E15" s="68" t="n">
        <v>112</v>
      </c>
      <c r="F15" s="68" t="n">
        <v>103.7</v>
      </c>
      <c r="G15" s="68" t="n">
        <v>73.4</v>
      </c>
      <c r="H15" s="68" t="n">
        <v>112.7</v>
      </c>
      <c r="I15" s="68" t="n">
        <v>104.7</v>
      </c>
      <c r="J15" s="77"/>
      <c r="K15" s="68" t="n">
        <v>102.8</v>
      </c>
    </row>
    <row r="16" customFormat="false" ht="15.6" hidden="false" customHeight="false" outlineLevel="0" collapsed="false">
      <c r="A16" s="59" t="s">
        <v>33</v>
      </c>
      <c r="B16" s="67" t="n">
        <v>119.2</v>
      </c>
      <c r="C16" s="67" t="n">
        <v>104.3</v>
      </c>
      <c r="D16" s="67" t="n">
        <v>107.9</v>
      </c>
      <c r="E16" s="68" t="n">
        <v>113.4</v>
      </c>
      <c r="F16" s="68" t="n">
        <v>99.8</v>
      </c>
      <c r="G16" s="68" t="n">
        <v>72.1</v>
      </c>
      <c r="H16" s="68" t="n">
        <v>105.8</v>
      </c>
      <c r="I16" s="68" t="n">
        <v>105.7</v>
      </c>
      <c r="J16" s="77"/>
      <c r="K16" s="68" t="n">
        <v>98.1</v>
      </c>
    </row>
    <row r="17" customFormat="false" ht="15.6" hidden="false" customHeight="false" outlineLevel="0" collapsed="false">
      <c r="A17" s="59" t="s">
        <v>34</v>
      </c>
      <c r="B17" s="67" t="n">
        <v>110</v>
      </c>
      <c r="C17" s="67" t="n">
        <v>106.2</v>
      </c>
      <c r="D17" s="67" t="n">
        <v>100.9</v>
      </c>
      <c r="E17" s="68" t="n">
        <v>101.4</v>
      </c>
      <c r="F17" s="68" t="n">
        <v>93.4</v>
      </c>
      <c r="G17" s="68" t="n">
        <v>84.2</v>
      </c>
      <c r="H17" s="68" t="n">
        <v>101.5</v>
      </c>
      <c r="I17" s="68" t="n">
        <v>112</v>
      </c>
      <c r="J17" s="77"/>
      <c r="K17" s="68" t="n">
        <v>103.4</v>
      </c>
    </row>
    <row r="18" customFormat="false" ht="15.6" hidden="false" customHeight="false" outlineLevel="0" collapsed="false">
      <c r="A18" s="59" t="s">
        <v>35</v>
      </c>
      <c r="B18" s="67" t="n">
        <v>114.6</v>
      </c>
      <c r="C18" s="67" t="n">
        <v>110.5</v>
      </c>
      <c r="D18" s="67" t="n">
        <v>111.3</v>
      </c>
      <c r="E18" s="68" t="n">
        <v>108.1</v>
      </c>
      <c r="F18" s="68" t="n">
        <v>103.6</v>
      </c>
      <c r="G18" s="68" t="n">
        <v>85.4</v>
      </c>
      <c r="H18" s="68" t="n">
        <v>105.9</v>
      </c>
      <c r="I18" s="68" t="n">
        <v>113.1</v>
      </c>
      <c r="J18" s="77"/>
      <c r="K18" s="68" t="n">
        <v>101.7</v>
      </c>
    </row>
    <row r="19" customFormat="false" ht="15.6" hidden="false" customHeight="false" outlineLevel="0" collapsed="false">
      <c r="A19" s="59" t="s">
        <v>36</v>
      </c>
      <c r="B19" s="67" t="n">
        <v>123.5</v>
      </c>
      <c r="C19" s="67" t="n">
        <v>104.3</v>
      </c>
      <c r="D19" s="67" t="n">
        <v>106.9</v>
      </c>
      <c r="E19" s="68" t="n">
        <v>99.2</v>
      </c>
      <c r="F19" s="68" t="n">
        <v>113.2</v>
      </c>
      <c r="G19" s="68" t="n">
        <v>82.5</v>
      </c>
      <c r="H19" s="68" t="n">
        <v>107.4</v>
      </c>
      <c r="I19" s="68" t="n">
        <v>111</v>
      </c>
      <c r="J19" s="77"/>
      <c r="K19" s="68" t="n">
        <v>101.8</v>
      </c>
    </row>
    <row r="20" customFormat="false" ht="15.6" hidden="false" customHeight="false" outlineLevel="0" collapsed="false">
      <c r="A20" s="59" t="s">
        <v>37</v>
      </c>
      <c r="B20" s="67" t="n">
        <v>110.5</v>
      </c>
      <c r="C20" s="67" t="n">
        <v>102.1</v>
      </c>
      <c r="D20" s="67" t="n">
        <v>101.7</v>
      </c>
      <c r="E20" s="68" t="n">
        <v>110.6</v>
      </c>
      <c r="F20" s="68" t="n">
        <v>96.4</v>
      </c>
      <c r="G20" s="68" t="n">
        <v>80</v>
      </c>
      <c r="H20" s="68" t="n">
        <v>105.2</v>
      </c>
      <c r="I20" s="68" t="n">
        <v>113.7</v>
      </c>
      <c r="J20" s="77"/>
      <c r="K20" s="68" t="n">
        <v>96.9</v>
      </c>
    </row>
    <row r="21" customFormat="false" ht="15.6" hidden="false" customHeight="false" outlineLevel="0" collapsed="false">
      <c r="A21" s="59" t="s">
        <v>38</v>
      </c>
      <c r="B21" s="67" t="n">
        <v>109.3</v>
      </c>
      <c r="C21" s="67" t="n">
        <v>99.1</v>
      </c>
      <c r="D21" s="67" t="n">
        <v>109</v>
      </c>
      <c r="E21" s="68" t="n">
        <v>108.8</v>
      </c>
      <c r="F21" s="68" t="n">
        <v>100.1</v>
      </c>
      <c r="G21" s="68" t="n">
        <v>83.3</v>
      </c>
      <c r="H21" s="68" t="n">
        <v>102</v>
      </c>
      <c r="I21" s="68" t="n">
        <v>110.6</v>
      </c>
      <c r="J21" s="77"/>
      <c r="K21" s="68" t="n">
        <v>102.2</v>
      </c>
    </row>
    <row r="22" customFormat="false" ht="15.6" hidden="false" customHeight="false" outlineLevel="0" collapsed="false">
      <c r="A22" s="59" t="s">
        <v>39</v>
      </c>
      <c r="B22" s="67" t="n">
        <v>119.5</v>
      </c>
      <c r="C22" s="67" t="n">
        <v>103.4</v>
      </c>
      <c r="D22" s="67" t="n">
        <v>108.2</v>
      </c>
      <c r="E22" s="68" t="n">
        <v>101.2</v>
      </c>
      <c r="F22" s="68" t="n">
        <v>106.2</v>
      </c>
      <c r="G22" s="68" t="n">
        <v>89</v>
      </c>
      <c r="H22" s="68" t="n">
        <v>105.6</v>
      </c>
      <c r="I22" s="68" t="n">
        <v>103.8</v>
      </c>
      <c r="J22" s="77"/>
      <c r="K22" s="68" t="n">
        <v>97.8</v>
      </c>
    </row>
    <row r="23" customFormat="false" ht="15.6" hidden="false" customHeight="false" outlineLevel="0" collapsed="false">
      <c r="A23" s="59" t="s">
        <v>40</v>
      </c>
      <c r="B23" s="67" t="n">
        <v>110.7</v>
      </c>
      <c r="C23" s="67" t="n">
        <v>101.5</v>
      </c>
      <c r="D23" s="67" t="n">
        <v>101.8</v>
      </c>
      <c r="E23" s="68" t="n">
        <v>108.2</v>
      </c>
      <c r="F23" s="68" t="n">
        <v>112.8</v>
      </c>
      <c r="G23" s="68" t="n">
        <v>83.4</v>
      </c>
      <c r="H23" s="68" t="n">
        <v>101.9</v>
      </c>
      <c r="I23" s="68" t="n">
        <v>99.8</v>
      </c>
      <c r="J23" s="77"/>
      <c r="K23" s="68" t="n">
        <v>99.2</v>
      </c>
    </row>
    <row r="24" customFormat="false" ht="15.6" hidden="false" customHeight="false" outlineLevel="0" collapsed="false">
      <c r="A24" s="59" t="s">
        <v>41</v>
      </c>
      <c r="B24" s="67" t="n">
        <v>115.1</v>
      </c>
      <c r="C24" s="67" t="n">
        <v>99.4</v>
      </c>
      <c r="D24" s="67" t="n">
        <v>106.3</v>
      </c>
      <c r="E24" s="68" t="n">
        <v>106.4</v>
      </c>
      <c r="F24" s="68" t="n">
        <v>91.4</v>
      </c>
      <c r="G24" s="68" t="n">
        <v>82.2</v>
      </c>
      <c r="H24" s="68" t="n">
        <v>114.1</v>
      </c>
      <c r="I24" s="68" t="n">
        <v>102.3</v>
      </c>
      <c r="J24" s="77"/>
      <c r="K24" s="68" t="n">
        <v>99.9</v>
      </c>
    </row>
    <row r="25" customFormat="false" ht="15.6" hidden="false" customHeight="false" outlineLevel="0" collapsed="false">
      <c r="A25" s="59" t="s">
        <v>42</v>
      </c>
      <c r="B25" s="67" t="n">
        <v>115.5</v>
      </c>
      <c r="C25" s="67" t="n">
        <v>104.4</v>
      </c>
      <c r="D25" s="67" t="n">
        <v>107.8</v>
      </c>
      <c r="E25" s="68" t="n">
        <v>107.5</v>
      </c>
      <c r="F25" s="68" t="n">
        <v>99.4</v>
      </c>
      <c r="G25" s="68" t="n">
        <v>81.6</v>
      </c>
      <c r="H25" s="68" t="n">
        <v>109.3</v>
      </c>
      <c r="I25" s="68" t="n">
        <v>105.8</v>
      </c>
      <c r="J25" s="77"/>
      <c r="K25" s="68" t="n">
        <v>103.4</v>
      </c>
    </row>
    <row r="26" customFormat="false" ht="15.6" hidden="false" customHeight="false" outlineLevel="0" collapsed="false">
      <c r="A26" s="59" t="s">
        <v>43</v>
      </c>
      <c r="B26" s="67" t="n">
        <v>106.5</v>
      </c>
      <c r="C26" s="67" t="n">
        <v>107.4</v>
      </c>
      <c r="D26" s="67" t="n">
        <v>103.8</v>
      </c>
      <c r="E26" s="68" t="n">
        <v>107.1</v>
      </c>
      <c r="F26" s="68" t="n">
        <v>104.5</v>
      </c>
      <c r="G26" s="68" t="n">
        <v>85.5</v>
      </c>
      <c r="H26" s="68" t="n">
        <v>98.1</v>
      </c>
      <c r="I26" s="68" t="n">
        <v>111.4</v>
      </c>
      <c r="J26" s="77"/>
      <c r="K26" s="68" t="n">
        <v>102.1</v>
      </c>
    </row>
    <row r="27" customFormat="false" ht="15.6" hidden="false" customHeight="false" outlineLevel="0" collapsed="false">
      <c r="A27" s="59" t="s">
        <v>44</v>
      </c>
      <c r="B27" s="67" t="n">
        <v>105.5</v>
      </c>
      <c r="C27" s="67" t="n">
        <v>105.7</v>
      </c>
      <c r="D27" s="67" t="n">
        <v>112.1</v>
      </c>
      <c r="E27" s="68" t="n">
        <v>110</v>
      </c>
      <c r="F27" s="68" t="n">
        <v>105.1</v>
      </c>
      <c r="G27" s="68" t="n">
        <v>90.8</v>
      </c>
      <c r="H27" s="68" t="n">
        <v>99.6</v>
      </c>
      <c r="I27" s="68" t="n">
        <v>112.3</v>
      </c>
      <c r="J27" s="77"/>
      <c r="K27" s="68" t="n">
        <v>108.9</v>
      </c>
    </row>
    <row r="28" customFormat="false" ht="15.6" hidden="false" customHeight="false" outlineLevel="0" collapsed="false">
      <c r="A28" s="59" t="s">
        <v>45</v>
      </c>
      <c r="B28" s="67" t="n">
        <v>114.8</v>
      </c>
      <c r="C28" s="67" t="n">
        <v>109</v>
      </c>
      <c r="D28" s="67" t="n">
        <v>107.3</v>
      </c>
      <c r="E28" s="68" t="n">
        <v>108.8</v>
      </c>
      <c r="F28" s="68" t="n">
        <v>102.1</v>
      </c>
      <c r="G28" s="68" t="n">
        <v>82.6</v>
      </c>
      <c r="H28" s="68" t="n">
        <v>101.4</v>
      </c>
      <c r="I28" s="68" t="n">
        <v>106.7</v>
      </c>
      <c r="J28" s="77"/>
      <c r="K28" s="68" t="n">
        <v>99.4</v>
      </c>
    </row>
    <row r="29" customFormat="false" ht="15.6" hidden="false" customHeight="false" outlineLevel="0" collapsed="false">
      <c r="A29" s="59" t="s">
        <v>46</v>
      </c>
      <c r="B29" s="67" t="n">
        <v>111.5</v>
      </c>
      <c r="C29" s="67" t="n">
        <v>97.7</v>
      </c>
      <c r="D29" s="67" t="n">
        <v>101.7</v>
      </c>
      <c r="E29" s="68" t="n">
        <v>102.3</v>
      </c>
      <c r="F29" s="68" t="n">
        <v>110.3</v>
      </c>
      <c r="G29" s="68" t="n">
        <v>90.4</v>
      </c>
      <c r="H29" s="68" t="n">
        <v>101.1</v>
      </c>
      <c r="I29" s="68" t="n">
        <v>103.2</v>
      </c>
      <c r="J29" s="77"/>
      <c r="K29" s="68" t="n">
        <v>100.5</v>
      </c>
    </row>
    <row r="30" customFormat="false" ht="15.6" hidden="false" customHeight="false" outlineLevel="0" collapsed="false">
      <c r="A30" s="59" t="s">
        <v>47</v>
      </c>
      <c r="B30" s="67" t="n">
        <v>113</v>
      </c>
      <c r="C30" s="67" t="n">
        <v>105.6</v>
      </c>
      <c r="D30" s="67" t="n">
        <v>107.8</v>
      </c>
      <c r="E30" s="68" t="n">
        <v>108.8</v>
      </c>
      <c r="F30" s="68" t="n">
        <v>99.6</v>
      </c>
      <c r="G30" s="68" t="n">
        <v>84.8</v>
      </c>
      <c r="H30" s="68" t="n">
        <v>101.2</v>
      </c>
      <c r="I30" s="68" t="n">
        <v>109.1</v>
      </c>
      <c r="J30" s="77"/>
      <c r="K30" s="68" t="n">
        <v>108.5</v>
      </c>
    </row>
    <row r="31" customFormat="false" ht="15.6" hidden="false" customHeight="false" outlineLevel="0" collapsed="false">
      <c r="A31" s="59" t="s">
        <v>48</v>
      </c>
      <c r="B31" s="67" t="n">
        <v>119.1</v>
      </c>
      <c r="C31" s="67" t="n">
        <v>107.6</v>
      </c>
      <c r="D31" s="67" t="n">
        <v>105.6</v>
      </c>
      <c r="E31" s="68" t="n">
        <v>112.3</v>
      </c>
      <c r="F31" s="68" t="n">
        <v>119.5</v>
      </c>
      <c r="G31" s="68" t="n">
        <v>79.1</v>
      </c>
      <c r="H31" s="68" t="n">
        <v>110.3</v>
      </c>
      <c r="I31" s="68" t="n">
        <v>107</v>
      </c>
      <c r="J31" s="77"/>
      <c r="K31" s="68" t="n">
        <v>99.1</v>
      </c>
    </row>
    <row r="32" customFormat="false" ht="15.6" hidden="false" customHeight="false" outlineLevel="0" collapsed="false">
      <c r="A32" s="59" t="s">
        <v>49</v>
      </c>
      <c r="B32" s="67" t="n">
        <v>108.8</v>
      </c>
      <c r="C32" s="67" t="n">
        <v>105.6</v>
      </c>
      <c r="D32" s="67" t="n">
        <v>107.2</v>
      </c>
      <c r="E32" s="68" t="n">
        <v>111.5</v>
      </c>
      <c r="F32" s="68" t="n">
        <v>105.8</v>
      </c>
      <c r="G32" s="68" t="n">
        <v>83.8</v>
      </c>
      <c r="H32" s="68" t="n">
        <v>99.3</v>
      </c>
      <c r="I32" s="68" t="n">
        <v>104.1</v>
      </c>
      <c r="J32" s="77"/>
      <c r="K32" s="68" t="n">
        <v>106.3</v>
      </c>
    </row>
    <row r="33" customFormat="false" ht="15.6" hidden="false" customHeight="false" outlineLevel="0" collapsed="false">
      <c r="A33" s="59" t="s">
        <v>50</v>
      </c>
      <c r="B33" s="67" t="n">
        <v>112.1</v>
      </c>
      <c r="C33" s="67" t="n">
        <v>103.3</v>
      </c>
      <c r="D33" s="67" t="n">
        <v>103.8</v>
      </c>
      <c r="E33" s="68" t="n">
        <v>108.6</v>
      </c>
      <c r="F33" s="68" t="n">
        <v>101.3</v>
      </c>
      <c r="G33" s="68" t="n">
        <v>85.5</v>
      </c>
      <c r="H33" s="68" t="n">
        <v>99.2</v>
      </c>
      <c r="I33" s="68" t="n">
        <v>107.7</v>
      </c>
      <c r="J33" s="77"/>
      <c r="K33" s="68" t="n">
        <v>104.2</v>
      </c>
    </row>
    <row r="34" customFormat="false" ht="15.6" hidden="false" customHeight="false" outlineLevel="0" collapsed="false">
      <c r="A34" s="63" t="s">
        <v>51</v>
      </c>
      <c r="B34" s="67" t="n">
        <v>118.7</v>
      </c>
      <c r="C34" s="67" t="n">
        <v>110.6</v>
      </c>
      <c r="D34" s="67" t="n">
        <v>113.8</v>
      </c>
      <c r="E34" s="68" t="n">
        <v>121.3</v>
      </c>
      <c r="F34" s="68" t="n">
        <v>100.8</v>
      </c>
      <c r="G34" s="68" t="n">
        <v>79.6</v>
      </c>
      <c r="H34" s="68" t="n">
        <v>97.5</v>
      </c>
      <c r="I34" s="68" t="n">
        <v>103</v>
      </c>
      <c r="J34" s="77"/>
      <c r="K34" s="68" t="n">
        <v>102.9</v>
      </c>
    </row>
    <row r="35" customFormat="false" ht="15.6" hidden="false" customHeight="false" outlineLevel="0" collapsed="false">
      <c r="A35" s="59" t="s">
        <v>52</v>
      </c>
      <c r="B35" s="67" t="n">
        <v>109.8</v>
      </c>
      <c r="C35" s="67" t="n">
        <v>107.2</v>
      </c>
      <c r="D35" s="67" t="n">
        <v>120.5</v>
      </c>
      <c r="E35" s="68" t="n">
        <v>108.3</v>
      </c>
      <c r="F35" s="68" t="n">
        <v>104.7</v>
      </c>
      <c r="G35" s="68" t="n">
        <v>83.8</v>
      </c>
      <c r="H35" s="68" t="n">
        <v>106.7</v>
      </c>
      <c r="I35" s="68" t="n">
        <v>104.8</v>
      </c>
      <c r="J35" s="77"/>
      <c r="K35" s="68" t="n">
        <v>90.6</v>
      </c>
    </row>
    <row r="36" customFormat="false" ht="13.2" hidden="false" customHeight="false" outlineLevel="0" collapsed="false">
      <c r="A36" s="47"/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15.6" hidden="false" customHeight="false" outlineLevel="0" collapsed="false">
      <c r="A37" s="73"/>
      <c r="B37" s="78"/>
      <c r="C37" s="79"/>
      <c r="D37" s="79"/>
      <c r="E37" s="79"/>
      <c r="F37" s="79"/>
      <c r="G37" s="79"/>
      <c r="H37" s="79"/>
      <c r="I37" s="79"/>
      <c r="J37" s="79"/>
      <c r="K37" s="79"/>
    </row>
  </sheetData>
  <mergeCells count="2">
    <mergeCell ref="A1:K1"/>
    <mergeCell ref="E3:K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35.4" hidden="false" customHeight="true" outlineLevel="0" collapsed="false">
      <c r="A1" s="46" t="s">
        <v>65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E3" s="48" t="s">
        <v>66</v>
      </c>
      <c r="F3" s="48"/>
      <c r="G3" s="48"/>
      <c r="H3" s="48"/>
      <c r="I3" s="48"/>
      <c r="J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80" t="n">
        <v>2011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56" t="n">
        <v>318321</v>
      </c>
      <c r="C6" s="56" t="n">
        <v>396003</v>
      </c>
      <c r="D6" s="57" t="n">
        <v>487132</v>
      </c>
      <c r="E6" s="57" t="n">
        <v>656892</v>
      </c>
      <c r="F6" s="57" t="n">
        <v>860714</v>
      </c>
      <c r="G6" s="57" t="n">
        <v>847330</v>
      </c>
      <c r="H6" s="57" t="n">
        <v>999973</v>
      </c>
      <c r="I6" s="57" t="n">
        <v>1165450</v>
      </c>
      <c r="J6" s="57"/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0" t="n">
        <v>9308</v>
      </c>
      <c r="C9" s="61" t="n">
        <v>11937</v>
      </c>
      <c r="D9" s="60" t="n">
        <v>14853</v>
      </c>
      <c r="E9" s="62" t="n">
        <v>19607</v>
      </c>
      <c r="F9" s="27" t="n">
        <v>25647</v>
      </c>
      <c r="G9" s="27" t="n">
        <v>26174</v>
      </c>
      <c r="H9" s="27" t="n">
        <v>30799</v>
      </c>
      <c r="I9" s="27" t="n">
        <v>35472</v>
      </c>
    </row>
    <row r="10" customFormat="false" ht="15.6" hidden="false" customHeight="false" outlineLevel="0" collapsed="false">
      <c r="A10" s="59" t="s">
        <v>27</v>
      </c>
      <c r="B10" s="60" t="n">
        <v>7606</v>
      </c>
      <c r="C10" s="61" t="n">
        <v>9350</v>
      </c>
      <c r="D10" s="60" t="n">
        <v>11350</v>
      </c>
      <c r="E10" s="62" t="n">
        <v>14252</v>
      </c>
      <c r="F10" s="27" t="n">
        <v>18597</v>
      </c>
      <c r="G10" s="27" t="n">
        <v>18957</v>
      </c>
      <c r="H10" s="27" t="n">
        <v>22128</v>
      </c>
      <c r="I10" s="27" t="n">
        <v>26622</v>
      </c>
    </row>
    <row r="11" customFormat="false" ht="15.6" hidden="false" customHeight="false" outlineLevel="0" collapsed="false">
      <c r="A11" s="59" t="s">
        <v>28</v>
      </c>
      <c r="B11" s="60" t="n">
        <v>4652</v>
      </c>
      <c r="C11" s="61" t="n">
        <v>5984</v>
      </c>
      <c r="D11" s="60" t="n">
        <v>6952</v>
      </c>
      <c r="E11" s="62" t="n">
        <v>9264</v>
      </c>
      <c r="F11" s="27" t="n">
        <v>11743</v>
      </c>
      <c r="G11" s="27" t="n">
        <v>11583</v>
      </c>
      <c r="H11" s="27" t="n">
        <v>13579</v>
      </c>
      <c r="I11" s="27" t="n">
        <v>16177</v>
      </c>
    </row>
    <row r="12" customFormat="false" ht="15.6" hidden="false" customHeight="false" outlineLevel="0" collapsed="false">
      <c r="A12" s="59" t="s">
        <v>29</v>
      </c>
      <c r="B12" s="60" t="n">
        <v>27230</v>
      </c>
      <c r="C12" s="61" t="n">
        <v>35683</v>
      </c>
      <c r="D12" s="60" t="n">
        <v>45199</v>
      </c>
      <c r="E12" s="62" t="n">
        <v>62748</v>
      </c>
      <c r="F12" s="27" t="n">
        <v>91514</v>
      </c>
      <c r="G12" s="27" t="n">
        <v>83332</v>
      </c>
      <c r="H12" s="27" t="n">
        <v>103757</v>
      </c>
      <c r="I12" s="27" t="n">
        <v>120469</v>
      </c>
    </row>
    <row r="13" customFormat="false" ht="15.6" hidden="false" customHeight="false" outlineLevel="0" collapsed="false">
      <c r="A13" s="59" t="s">
        <v>30</v>
      </c>
      <c r="B13" s="60" t="n">
        <v>41259</v>
      </c>
      <c r="C13" s="61" t="n">
        <v>50314</v>
      </c>
      <c r="D13" s="60" t="n">
        <v>62685</v>
      </c>
      <c r="E13" s="62" t="n">
        <v>81378</v>
      </c>
      <c r="F13" s="27" t="n">
        <v>103145</v>
      </c>
      <c r="G13" s="27" t="n">
        <v>92927</v>
      </c>
      <c r="H13" s="27" t="n">
        <v>115427</v>
      </c>
      <c r="I13" s="27" t="n">
        <v>138506</v>
      </c>
    </row>
    <row r="14" customFormat="false" ht="15.6" hidden="false" customHeight="false" outlineLevel="0" collapsed="false">
      <c r="A14" s="59" t="s">
        <v>31</v>
      </c>
      <c r="B14" s="60" t="n">
        <v>5570</v>
      </c>
      <c r="C14" s="61" t="n">
        <v>6797</v>
      </c>
      <c r="D14" s="60" t="n">
        <v>8007</v>
      </c>
      <c r="E14" s="62" t="n">
        <v>10278</v>
      </c>
      <c r="F14" s="27" t="n">
        <v>13870</v>
      </c>
      <c r="G14" s="27" t="n">
        <v>13859</v>
      </c>
      <c r="H14" s="27" t="n">
        <v>17562</v>
      </c>
      <c r="I14" s="27" t="n">
        <v>19994</v>
      </c>
    </row>
    <row r="15" customFormat="false" ht="15.6" hidden="false" customHeight="false" outlineLevel="0" collapsed="false">
      <c r="A15" s="59" t="s">
        <v>32</v>
      </c>
      <c r="B15" s="60" t="n">
        <v>4963</v>
      </c>
      <c r="C15" s="61" t="n">
        <v>6215</v>
      </c>
      <c r="D15" s="60" t="n">
        <v>7558</v>
      </c>
      <c r="E15" s="62" t="n">
        <v>9843</v>
      </c>
      <c r="F15" s="27" t="n">
        <v>12368</v>
      </c>
      <c r="G15" s="27" t="n">
        <v>12006</v>
      </c>
      <c r="H15" s="27" t="n">
        <v>14538</v>
      </c>
      <c r="I15" s="27" t="n">
        <v>16782</v>
      </c>
    </row>
    <row r="16" customFormat="false" ht="15.6" hidden="false" customHeight="false" outlineLevel="0" collapsed="false">
      <c r="A16" s="59" t="s">
        <v>33</v>
      </c>
      <c r="B16" s="60" t="n">
        <v>13707</v>
      </c>
      <c r="C16" s="61" t="n">
        <v>17112</v>
      </c>
      <c r="D16" s="60" t="n">
        <v>21108</v>
      </c>
      <c r="E16" s="62" t="n">
        <v>28847</v>
      </c>
      <c r="F16" s="27" t="n">
        <v>36717</v>
      </c>
      <c r="G16" s="27" t="n">
        <v>33186</v>
      </c>
      <c r="H16" s="27" t="n">
        <v>37858</v>
      </c>
      <c r="I16" s="27" t="n">
        <v>42168</v>
      </c>
    </row>
    <row r="17" customFormat="false" ht="15.6" hidden="false" customHeight="false" outlineLevel="0" collapsed="false">
      <c r="A17" s="59" t="s">
        <v>34</v>
      </c>
      <c r="B17" s="60" t="n">
        <v>6764</v>
      </c>
      <c r="C17" s="61" t="n">
        <v>8585</v>
      </c>
      <c r="D17" s="60" t="n">
        <v>9952</v>
      </c>
      <c r="E17" s="62" t="n">
        <v>12412</v>
      </c>
      <c r="F17" s="27" t="n">
        <v>15874</v>
      </c>
      <c r="G17" s="27" t="n">
        <v>15645</v>
      </c>
      <c r="H17" s="27" t="n">
        <v>18524</v>
      </c>
      <c r="I17" s="27" t="n">
        <v>23303</v>
      </c>
    </row>
    <row r="18" customFormat="false" ht="15.6" hidden="false" customHeight="false" outlineLevel="0" collapsed="false">
      <c r="A18" s="59" t="s">
        <v>35</v>
      </c>
      <c r="B18" s="60" t="n">
        <v>10759</v>
      </c>
      <c r="C18" s="61" t="n">
        <v>13382</v>
      </c>
      <c r="D18" s="60" t="n">
        <v>16754</v>
      </c>
      <c r="E18" s="62" t="n">
        <v>23375</v>
      </c>
      <c r="F18" s="27" t="n">
        <v>31727</v>
      </c>
      <c r="G18" s="27" t="n">
        <v>33978</v>
      </c>
      <c r="H18" s="27" t="n">
        <v>40631</v>
      </c>
      <c r="I18" s="27" t="n">
        <v>51844</v>
      </c>
    </row>
    <row r="19" customFormat="false" ht="15.6" hidden="false" customHeight="false" outlineLevel="0" collapsed="false">
      <c r="A19" s="59" t="s">
        <v>36</v>
      </c>
      <c r="B19" s="60" t="n">
        <v>5290</v>
      </c>
      <c r="C19" s="61" t="n">
        <v>6370</v>
      </c>
      <c r="D19" s="60" t="n">
        <v>7569</v>
      </c>
      <c r="E19" s="62" t="n">
        <v>9335</v>
      </c>
      <c r="F19" s="27" t="n">
        <v>13045</v>
      </c>
      <c r="G19" s="27" t="n">
        <v>12728</v>
      </c>
      <c r="H19" s="27" t="n">
        <v>14874</v>
      </c>
      <c r="I19" s="27" t="n">
        <v>18453</v>
      </c>
    </row>
    <row r="20" customFormat="false" ht="15.6" hidden="false" customHeight="false" outlineLevel="0" collapsed="false">
      <c r="A20" s="59" t="s">
        <v>37</v>
      </c>
      <c r="B20" s="60" t="n">
        <v>12393</v>
      </c>
      <c r="C20" s="61" t="n">
        <v>16573</v>
      </c>
      <c r="D20" s="60" t="n">
        <v>20354</v>
      </c>
      <c r="E20" s="62" t="n">
        <v>27833</v>
      </c>
      <c r="F20" s="27" t="n">
        <v>36732</v>
      </c>
      <c r="G20" s="27" t="n">
        <v>33665</v>
      </c>
      <c r="H20" s="27" t="n">
        <v>40035</v>
      </c>
      <c r="I20" s="27" t="n">
        <v>48054</v>
      </c>
    </row>
    <row r="21" customFormat="false" ht="15.6" hidden="false" customHeight="false" outlineLevel="0" collapsed="false">
      <c r="A21" s="59" t="s">
        <v>38</v>
      </c>
      <c r="B21" s="60" t="n">
        <v>12893</v>
      </c>
      <c r="C21" s="61" t="n">
        <v>15571</v>
      </c>
      <c r="D21" s="60" t="n">
        <v>19336</v>
      </c>
      <c r="E21" s="62" t="n">
        <v>25619</v>
      </c>
      <c r="F21" s="27" t="n">
        <v>32436</v>
      </c>
      <c r="G21" s="27" t="n">
        <v>33576</v>
      </c>
      <c r="H21" s="27" t="n">
        <v>38766</v>
      </c>
      <c r="I21" s="27" t="n">
        <v>47111</v>
      </c>
    </row>
    <row r="22" customFormat="false" ht="15.6" hidden="false" customHeight="false" outlineLevel="0" collapsed="false">
      <c r="A22" s="59" t="s">
        <v>39</v>
      </c>
      <c r="B22" s="60" t="n">
        <v>7374</v>
      </c>
      <c r="C22" s="61" t="n">
        <v>8704</v>
      </c>
      <c r="D22" s="60" t="n">
        <v>10785</v>
      </c>
      <c r="E22" s="62" t="n">
        <v>13577</v>
      </c>
      <c r="F22" s="27" t="n">
        <v>17829</v>
      </c>
      <c r="G22" s="27" t="n">
        <v>18985</v>
      </c>
      <c r="H22" s="27" t="n">
        <v>22376</v>
      </c>
      <c r="I22" s="27" t="n">
        <v>25010</v>
      </c>
    </row>
    <row r="23" customFormat="false" ht="15.6" hidden="false" customHeight="false" outlineLevel="0" collapsed="false">
      <c r="A23" s="59" t="s">
        <v>40</v>
      </c>
      <c r="B23" s="60" t="n">
        <v>16050</v>
      </c>
      <c r="C23" s="61" t="n">
        <v>19138</v>
      </c>
      <c r="D23" s="60" t="n">
        <v>22983</v>
      </c>
      <c r="E23" s="62" t="n">
        <v>31118</v>
      </c>
      <c r="F23" s="27" t="n">
        <v>44079</v>
      </c>
      <c r="G23" s="27" t="n">
        <v>46494</v>
      </c>
      <c r="H23" s="27" t="n">
        <v>51149</v>
      </c>
      <c r="I23" s="27" t="n">
        <v>57175</v>
      </c>
    </row>
    <row r="24" customFormat="false" ht="15.6" hidden="false" customHeight="false" outlineLevel="0" collapsed="false">
      <c r="A24" s="59" t="s">
        <v>41</v>
      </c>
      <c r="B24" s="60" t="n">
        <v>11637</v>
      </c>
      <c r="C24" s="61" t="n">
        <v>15096</v>
      </c>
      <c r="D24" s="60" t="n">
        <v>18567</v>
      </c>
      <c r="E24" s="62" t="n">
        <v>24273</v>
      </c>
      <c r="F24" s="27" t="n">
        <v>28878</v>
      </c>
      <c r="G24" s="27" t="n">
        <v>29183</v>
      </c>
      <c r="H24" s="27" t="n">
        <v>38495</v>
      </c>
      <c r="I24" s="27" t="n">
        <v>43549</v>
      </c>
    </row>
    <row r="25" customFormat="false" ht="15.6" hidden="false" customHeight="false" outlineLevel="0" collapsed="false">
      <c r="A25" s="59" t="s">
        <v>42</v>
      </c>
      <c r="B25" s="60" t="n">
        <v>5263</v>
      </c>
      <c r="C25" s="61" t="n">
        <v>6613</v>
      </c>
      <c r="D25" s="60" t="n">
        <v>8044</v>
      </c>
      <c r="E25" s="62" t="n">
        <v>10235</v>
      </c>
      <c r="F25" s="27" t="n">
        <v>12843</v>
      </c>
      <c r="G25" s="27" t="n">
        <v>12512</v>
      </c>
      <c r="H25" s="27" t="n">
        <v>14709</v>
      </c>
      <c r="I25" s="27" t="n">
        <v>17379</v>
      </c>
    </row>
    <row r="26" customFormat="false" ht="15.6" hidden="false" customHeight="false" outlineLevel="0" collapsed="false">
      <c r="A26" s="59" t="s">
        <v>43</v>
      </c>
      <c r="B26" s="60" t="n">
        <v>5853</v>
      </c>
      <c r="C26" s="61" t="n">
        <v>7322</v>
      </c>
      <c r="D26" s="60" t="n">
        <v>8702</v>
      </c>
      <c r="E26" s="62" t="n">
        <v>11431</v>
      </c>
      <c r="F26" s="27" t="n">
        <v>15038</v>
      </c>
      <c r="G26" s="27" t="n">
        <v>15161</v>
      </c>
      <c r="H26" s="27" t="n">
        <v>17272</v>
      </c>
      <c r="I26" s="27" t="n">
        <v>20957</v>
      </c>
    </row>
    <row r="27" customFormat="false" ht="15.6" hidden="false" customHeight="false" outlineLevel="0" collapsed="false">
      <c r="A27" s="59" t="s">
        <v>44</v>
      </c>
      <c r="B27" s="60" t="n">
        <v>3691</v>
      </c>
      <c r="C27" s="61" t="n">
        <v>4738</v>
      </c>
      <c r="D27" s="60" t="n">
        <v>5944</v>
      </c>
      <c r="E27" s="62" t="n">
        <v>7755</v>
      </c>
      <c r="F27" s="27" t="n">
        <v>9984</v>
      </c>
      <c r="G27" s="27" t="n">
        <v>10709</v>
      </c>
      <c r="H27" s="27" t="n">
        <v>12123</v>
      </c>
      <c r="I27" s="27" t="n">
        <v>15168</v>
      </c>
    </row>
    <row r="28" customFormat="false" ht="15.6" hidden="false" customHeight="false" outlineLevel="0" collapsed="false">
      <c r="A28" s="59" t="s">
        <v>45</v>
      </c>
      <c r="B28" s="60" t="n">
        <v>19096</v>
      </c>
      <c r="C28" s="61" t="n">
        <v>23202</v>
      </c>
      <c r="D28" s="61" t="n">
        <v>28954</v>
      </c>
      <c r="E28" s="62" t="n">
        <v>40388</v>
      </c>
      <c r="F28" s="27" t="n">
        <v>54632</v>
      </c>
      <c r="G28" s="27" t="n">
        <v>55129</v>
      </c>
      <c r="H28" s="27" t="n">
        <v>60750</v>
      </c>
      <c r="I28" s="27" t="n">
        <v>69396</v>
      </c>
    </row>
    <row r="29" customFormat="false" ht="15.6" hidden="false" customHeight="false" outlineLevel="0" collapsed="false">
      <c r="A29" s="59" t="s">
        <v>46</v>
      </c>
      <c r="B29" s="60" t="n">
        <v>4880</v>
      </c>
      <c r="C29" s="61" t="n">
        <v>5936</v>
      </c>
      <c r="D29" s="60" t="n">
        <v>6964</v>
      </c>
      <c r="E29" s="62" t="n">
        <v>8413</v>
      </c>
      <c r="F29" s="27" t="n">
        <v>12278</v>
      </c>
      <c r="G29" s="27" t="n">
        <v>12734</v>
      </c>
      <c r="H29" s="27" t="n">
        <v>14785</v>
      </c>
      <c r="I29" s="27" t="n">
        <v>17000</v>
      </c>
    </row>
    <row r="30" customFormat="false" ht="15.6" hidden="false" customHeight="false" outlineLevel="0" collapsed="false">
      <c r="A30" s="59" t="s">
        <v>47</v>
      </c>
      <c r="B30" s="60" t="n">
        <v>5952</v>
      </c>
      <c r="C30" s="61" t="n">
        <v>7245</v>
      </c>
      <c r="D30" s="60" t="n">
        <v>8725</v>
      </c>
      <c r="E30" s="62" t="n">
        <v>11403</v>
      </c>
      <c r="F30" s="27" t="n">
        <v>14813</v>
      </c>
      <c r="G30" s="27" t="n">
        <v>14807</v>
      </c>
      <c r="H30" s="27" t="n">
        <v>16918</v>
      </c>
      <c r="I30" s="27" t="n">
        <v>20792</v>
      </c>
    </row>
    <row r="31" customFormat="false" ht="15.6" hidden="false" customHeight="false" outlineLevel="0" collapsed="false">
      <c r="A31" s="59" t="s">
        <v>48</v>
      </c>
      <c r="B31" s="60" t="n">
        <v>6093</v>
      </c>
      <c r="C31" s="61" t="n">
        <v>8041</v>
      </c>
      <c r="D31" s="60" t="n">
        <v>9803</v>
      </c>
      <c r="E31" s="62" t="n">
        <v>12401</v>
      </c>
      <c r="F31" s="27" t="n">
        <v>17282</v>
      </c>
      <c r="G31" s="27" t="n">
        <v>17244</v>
      </c>
      <c r="H31" s="27" t="n">
        <v>20533</v>
      </c>
      <c r="I31" s="27" t="n">
        <v>24093</v>
      </c>
    </row>
    <row r="32" customFormat="false" ht="15.6" hidden="false" customHeight="false" outlineLevel="0" collapsed="false">
      <c r="A32" s="59" t="s">
        <v>49</v>
      </c>
      <c r="B32" s="60" t="n">
        <v>3156</v>
      </c>
      <c r="C32" s="61" t="n">
        <v>3995</v>
      </c>
      <c r="D32" s="61" t="n">
        <v>4844</v>
      </c>
      <c r="E32" s="62" t="n">
        <v>6398</v>
      </c>
      <c r="F32" s="27" t="n">
        <v>8494</v>
      </c>
      <c r="G32" s="27" t="n">
        <v>8315</v>
      </c>
      <c r="H32" s="27" t="n">
        <v>9621</v>
      </c>
      <c r="I32" s="27" t="n">
        <v>11424</v>
      </c>
    </row>
    <row r="33" customFormat="false" ht="15.6" hidden="false" customHeight="false" outlineLevel="0" collapsed="false">
      <c r="A33" s="59" t="s">
        <v>50</v>
      </c>
      <c r="B33" s="60" t="n">
        <v>5718</v>
      </c>
      <c r="C33" s="61" t="n">
        <v>6935</v>
      </c>
      <c r="D33" s="60" t="n">
        <v>8124</v>
      </c>
      <c r="E33" s="62" t="n">
        <v>10656</v>
      </c>
      <c r="F33" s="27" t="n">
        <v>13796</v>
      </c>
      <c r="G33" s="27" t="n">
        <v>13767</v>
      </c>
      <c r="H33" s="27" t="n">
        <v>15949</v>
      </c>
      <c r="I33" s="27" t="n">
        <v>19328</v>
      </c>
    </row>
    <row r="34" customFormat="false" ht="15.6" hidden="false" customHeight="false" outlineLevel="0" collapsed="false">
      <c r="A34" s="63" t="s">
        <v>51</v>
      </c>
      <c r="B34" s="60" t="n">
        <v>59031</v>
      </c>
      <c r="C34" s="61" t="n">
        <v>72470</v>
      </c>
      <c r="D34" s="60" t="n">
        <v>89349</v>
      </c>
      <c r="E34" s="62" t="n">
        <v>129282</v>
      </c>
      <c r="F34" s="27" t="n">
        <v>161220</v>
      </c>
      <c r="G34" s="27" t="n">
        <v>164265</v>
      </c>
      <c r="H34" s="27" t="n">
        <v>189178</v>
      </c>
      <c r="I34" s="27" t="n">
        <v>210220</v>
      </c>
    </row>
    <row r="35" customFormat="false" ht="15.6" hidden="false" customHeight="false" outlineLevel="0" collapsed="false">
      <c r="A35" s="75" t="s">
        <v>52</v>
      </c>
      <c r="B35" s="60" t="n">
        <v>2133</v>
      </c>
      <c r="C35" s="61" t="n">
        <v>2695</v>
      </c>
      <c r="D35" s="60" t="n">
        <v>3667</v>
      </c>
      <c r="E35" s="62" t="n">
        <v>4771</v>
      </c>
      <c r="F35" s="27" t="n">
        <v>6133</v>
      </c>
      <c r="G35" s="27" t="n">
        <v>6409</v>
      </c>
      <c r="H35" s="27" t="n">
        <v>7637</v>
      </c>
      <c r="I35" s="27" t="n">
        <v>9004</v>
      </c>
    </row>
    <row r="36" customFormat="false" ht="15.6" hidden="false" customHeight="true" outlineLevel="0" collapsed="false">
      <c r="A36" s="81" t="s">
        <v>67</v>
      </c>
      <c r="B36" s="81"/>
      <c r="C36" s="81"/>
      <c r="D36" s="81"/>
      <c r="E36" s="81"/>
      <c r="F36" s="81"/>
      <c r="G36" s="81"/>
      <c r="H36" s="81"/>
      <c r="I36" s="81"/>
      <c r="J36" s="47"/>
    </row>
    <row r="37" customFormat="false" ht="38.4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</row>
  </sheetData>
  <mergeCells count="3">
    <mergeCell ref="A1:J1"/>
    <mergeCell ref="E3:J3"/>
    <mergeCell ref="A36:I3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46" t="s">
        <v>68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E3" s="48" t="s">
        <v>23</v>
      </c>
      <c r="F3" s="48"/>
      <c r="G3" s="48"/>
      <c r="H3" s="48"/>
      <c r="I3" s="48"/>
      <c r="J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80" t="n">
        <v>2011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56" t="n">
        <v>-5275</v>
      </c>
      <c r="C6" s="56" t="n">
        <v>-7402</v>
      </c>
      <c r="D6" s="57" t="n">
        <v>-13009</v>
      </c>
      <c r="E6" s="57" t="n">
        <v>-22098</v>
      </c>
      <c r="F6" s="58" t="n">
        <v>-36538</v>
      </c>
      <c r="G6" s="58" t="n">
        <v>-50849</v>
      </c>
      <c r="H6" s="58" t="n">
        <v>-45814</v>
      </c>
      <c r="I6" s="58" t="n">
        <v>-45649</v>
      </c>
      <c r="J6" s="58"/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0" t="n">
        <v>-154</v>
      </c>
      <c r="C9" s="61" t="n">
        <v>-222</v>
      </c>
      <c r="D9" s="60" t="n">
        <v>-397</v>
      </c>
      <c r="E9" s="62" t="n">
        <v>-660</v>
      </c>
      <c r="F9" s="27" t="n">
        <v>-1089</v>
      </c>
      <c r="G9" s="27" t="n">
        <v>-1571</v>
      </c>
      <c r="H9" s="27" t="n">
        <v>-1411</v>
      </c>
      <c r="I9" s="27" t="n">
        <v>-1389</v>
      </c>
    </row>
    <row r="10" customFormat="false" ht="15.6" hidden="false" customHeight="false" outlineLevel="0" collapsed="false">
      <c r="A10" s="59" t="s">
        <v>27</v>
      </c>
      <c r="B10" s="60" t="n">
        <v>-125</v>
      </c>
      <c r="C10" s="61" t="n">
        <v>-174</v>
      </c>
      <c r="D10" s="60" t="n">
        <v>-303</v>
      </c>
      <c r="E10" s="62" t="n">
        <v>-479</v>
      </c>
      <c r="F10" s="27" t="n">
        <v>-789</v>
      </c>
      <c r="G10" s="27" t="n">
        <v>-1138</v>
      </c>
      <c r="H10" s="27" t="n">
        <v>-1014</v>
      </c>
      <c r="I10" s="27" t="n">
        <v>-1043</v>
      </c>
    </row>
    <row r="11" customFormat="false" ht="15.6" hidden="false" customHeight="false" outlineLevel="0" collapsed="false">
      <c r="A11" s="59" t="s">
        <v>28</v>
      </c>
      <c r="B11" s="60" t="n">
        <v>-76</v>
      </c>
      <c r="C11" s="61" t="n">
        <v>-110</v>
      </c>
      <c r="D11" s="60" t="n">
        <v>-186</v>
      </c>
      <c r="E11" s="62" t="n">
        <v>-312</v>
      </c>
      <c r="F11" s="27" t="n">
        <v>-498</v>
      </c>
      <c r="G11" s="27" t="n">
        <v>-695</v>
      </c>
      <c r="H11" s="27" t="n">
        <v>-622</v>
      </c>
      <c r="I11" s="27" t="n">
        <v>-634</v>
      </c>
    </row>
    <row r="12" customFormat="false" ht="15.6" hidden="false" customHeight="false" outlineLevel="0" collapsed="false">
      <c r="A12" s="59" t="s">
        <v>29</v>
      </c>
      <c r="B12" s="60" t="n">
        <v>-453</v>
      </c>
      <c r="C12" s="61" t="n">
        <v>-660</v>
      </c>
      <c r="D12" s="60" t="n">
        <v>-1207</v>
      </c>
      <c r="E12" s="62" t="n">
        <v>-2111</v>
      </c>
      <c r="F12" s="27" t="n">
        <v>-3885</v>
      </c>
      <c r="G12" s="27" t="n">
        <v>-5001</v>
      </c>
      <c r="H12" s="27" t="n">
        <v>-4754</v>
      </c>
      <c r="I12" s="27" t="n">
        <v>-4719</v>
      </c>
    </row>
    <row r="13" customFormat="false" ht="15.6" hidden="false" customHeight="false" outlineLevel="0" collapsed="false">
      <c r="A13" s="59" t="s">
        <v>30</v>
      </c>
      <c r="B13" s="60" t="n">
        <v>-686</v>
      </c>
      <c r="C13" s="61" t="n">
        <v>-948</v>
      </c>
      <c r="D13" s="60" t="n">
        <v>-1674</v>
      </c>
      <c r="E13" s="62" t="n">
        <v>-2738</v>
      </c>
      <c r="F13" s="27" t="n">
        <v>-4379</v>
      </c>
      <c r="G13" s="27" t="n">
        <v>-5577</v>
      </c>
      <c r="H13" s="27" t="n">
        <v>-5288</v>
      </c>
      <c r="I13" s="27" t="n">
        <v>-5425</v>
      </c>
    </row>
    <row r="14" customFormat="false" ht="15.6" hidden="false" customHeight="false" outlineLevel="0" collapsed="false">
      <c r="A14" s="59" t="s">
        <v>31</v>
      </c>
      <c r="B14" s="60" t="n">
        <v>-91</v>
      </c>
      <c r="C14" s="61" t="n">
        <v>-126</v>
      </c>
      <c r="D14" s="60" t="n">
        <v>-214</v>
      </c>
      <c r="E14" s="62" t="n">
        <v>-346</v>
      </c>
      <c r="F14" s="27" t="n">
        <v>-589</v>
      </c>
      <c r="G14" s="27" t="n">
        <v>-832</v>
      </c>
      <c r="H14" s="27" t="n">
        <v>-805</v>
      </c>
      <c r="I14" s="27" t="n">
        <v>-783</v>
      </c>
    </row>
    <row r="15" customFormat="false" ht="15.6" hidden="false" customHeight="false" outlineLevel="0" collapsed="false">
      <c r="A15" s="59" t="s">
        <v>32</v>
      </c>
      <c r="B15" s="60" t="n">
        <v>-82</v>
      </c>
      <c r="C15" s="61" t="n">
        <v>-116</v>
      </c>
      <c r="D15" s="60" t="n">
        <v>-202</v>
      </c>
      <c r="E15" s="62" t="n">
        <v>-331</v>
      </c>
      <c r="F15" s="27" t="n">
        <v>-525</v>
      </c>
      <c r="G15" s="27" t="n">
        <v>-720</v>
      </c>
      <c r="H15" s="27" t="n">
        <v>-666</v>
      </c>
      <c r="I15" s="27" t="n">
        <v>-657</v>
      </c>
    </row>
    <row r="16" customFormat="false" ht="15.6" hidden="false" customHeight="false" outlineLevel="0" collapsed="false">
      <c r="A16" s="59" t="s">
        <v>33</v>
      </c>
      <c r="B16" s="60" t="n">
        <v>-222</v>
      </c>
      <c r="C16" s="61" t="n">
        <v>-317</v>
      </c>
      <c r="D16" s="60" t="n">
        <v>-564</v>
      </c>
      <c r="E16" s="62" t="n">
        <v>-970</v>
      </c>
      <c r="F16" s="27" t="n">
        <v>-1559</v>
      </c>
      <c r="G16" s="27" t="n">
        <v>-1992</v>
      </c>
      <c r="H16" s="27" t="n">
        <v>-1734</v>
      </c>
      <c r="I16" s="27" t="n">
        <v>-1652</v>
      </c>
    </row>
    <row r="17" customFormat="false" ht="15.6" hidden="false" customHeight="false" outlineLevel="0" collapsed="false">
      <c r="A17" s="59" t="s">
        <v>34</v>
      </c>
      <c r="B17" s="60" t="n">
        <v>-111</v>
      </c>
      <c r="C17" s="61" t="n">
        <v>-157</v>
      </c>
      <c r="D17" s="60" t="n">
        <v>-266</v>
      </c>
      <c r="E17" s="62" t="n">
        <v>-418</v>
      </c>
      <c r="F17" s="27" t="n">
        <v>-674</v>
      </c>
      <c r="G17" s="27" t="n">
        <v>-939</v>
      </c>
      <c r="H17" s="27" t="n">
        <v>-849</v>
      </c>
      <c r="I17" s="27" t="n">
        <v>-913</v>
      </c>
    </row>
    <row r="18" customFormat="false" ht="15.6" hidden="false" customHeight="false" outlineLevel="0" collapsed="false">
      <c r="A18" s="59" t="s">
        <v>35</v>
      </c>
      <c r="B18" s="60" t="n">
        <v>-182</v>
      </c>
      <c r="C18" s="61" t="n">
        <v>-242</v>
      </c>
      <c r="D18" s="60" t="n">
        <v>-447</v>
      </c>
      <c r="E18" s="62" t="n">
        <v>-786</v>
      </c>
      <c r="F18" s="27" t="n">
        <v>-1347</v>
      </c>
      <c r="G18" s="27" t="n">
        <v>-2039</v>
      </c>
      <c r="H18" s="27" t="n">
        <v>-1862</v>
      </c>
      <c r="I18" s="27" t="n">
        <v>-2031</v>
      </c>
    </row>
    <row r="19" customFormat="false" ht="15.6" hidden="false" customHeight="false" outlineLevel="0" collapsed="false">
      <c r="A19" s="59" t="s">
        <v>36</v>
      </c>
      <c r="B19" s="60" t="n">
        <v>-87</v>
      </c>
      <c r="C19" s="61" t="n">
        <v>-119</v>
      </c>
      <c r="D19" s="60" t="n">
        <v>-202</v>
      </c>
      <c r="E19" s="62" t="n">
        <v>-314</v>
      </c>
      <c r="F19" s="27" t="n">
        <v>-554</v>
      </c>
      <c r="G19" s="27" t="n">
        <v>-764</v>
      </c>
      <c r="H19" s="27" t="n">
        <v>-681</v>
      </c>
      <c r="I19" s="27" t="n">
        <v>-723</v>
      </c>
    </row>
    <row r="20" customFormat="false" ht="15.6" hidden="false" customHeight="false" outlineLevel="0" collapsed="false">
      <c r="A20" s="59" t="s">
        <v>37</v>
      </c>
      <c r="B20" s="60" t="n">
        <v>-201</v>
      </c>
      <c r="C20" s="61" t="n">
        <v>-307</v>
      </c>
      <c r="D20" s="60" t="n">
        <v>-544</v>
      </c>
      <c r="E20" s="62" t="n">
        <v>-936</v>
      </c>
      <c r="F20" s="27" t="n">
        <v>-1559</v>
      </c>
      <c r="G20" s="27" t="n">
        <v>-2020</v>
      </c>
      <c r="H20" s="27" t="n">
        <v>-1834</v>
      </c>
      <c r="I20" s="27" t="n">
        <v>-1882</v>
      </c>
    </row>
    <row r="21" customFormat="false" ht="15.6" hidden="false" customHeight="false" outlineLevel="0" collapsed="false">
      <c r="A21" s="59" t="s">
        <v>38</v>
      </c>
      <c r="B21" s="60" t="n">
        <v>-208</v>
      </c>
      <c r="C21" s="61" t="n">
        <v>-291</v>
      </c>
      <c r="D21" s="60" t="n">
        <v>-516</v>
      </c>
      <c r="E21" s="62" t="n">
        <v>-862</v>
      </c>
      <c r="F21" s="27" t="n">
        <v>-1377</v>
      </c>
      <c r="G21" s="27" t="n">
        <v>-2015</v>
      </c>
      <c r="H21" s="27" t="n">
        <v>-1776</v>
      </c>
      <c r="I21" s="27" t="n">
        <v>-1845</v>
      </c>
    </row>
    <row r="22" customFormat="false" ht="15.6" hidden="false" customHeight="false" outlineLevel="0" collapsed="false">
      <c r="A22" s="59" t="s">
        <v>39</v>
      </c>
      <c r="B22" s="60" t="n">
        <v>-121</v>
      </c>
      <c r="C22" s="61" t="n">
        <v>-161</v>
      </c>
      <c r="D22" s="60" t="n">
        <v>-288</v>
      </c>
      <c r="E22" s="62" t="n">
        <v>-457</v>
      </c>
      <c r="F22" s="27" t="n">
        <v>-757</v>
      </c>
      <c r="G22" s="27" t="n">
        <v>-1139</v>
      </c>
      <c r="H22" s="27" t="n">
        <v>-1025</v>
      </c>
      <c r="I22" s="27" t="n">
        <v>-980</v>
      </c>
    </row>
    <row r="23" customFormat="false" ht="15.6" hidden="false" customHeight="false" outlineLevel="0" collapsed="false">
      <c r="A23" s="59" t="s">
        <v>40</v>
      </c>
      <c r="B23" s="60" t="n">
        <v>-260</v>
      </c>
      <c r="C23" s="61" t="n">
        <v>-362</v>
      </c>
      <c r="D23" s="60" t="n">
        <v>-614</v>
      </c>
      <c r="E23" s="62" t="n">
        <v>-1047</v>
      </c>
      <c r="F23" s="27" t="n">
        <v>-1871</v>
      </c>
      <c r="G23" s="27" t="n">
        <v>-2790</v>
      </c>
      <c r="H23" s="27" t="n">
        <v>-2343</v>
      </c>
      <c r="I23" s="27" t="n">
        <v>-2239</v>
      </c>
    </row>
    <row r="24" customFormat="false" ht="15.6" hidden="false" customHeight="false" outlineLevel="0" collapsed="false">
      <c r="A24" s="59" t="s">
        <v>41</v>
      </c>
      <c r="B24" s="60" t="n">
        <v>-191</v>
      </c>
      <c r="C24" s="61" t="n">
        <v>-277</v>
      </c>
      <c r="D24" s="60" t="n">
        <v>-496</v>
      </c>
      <c r="E24" s="62" t="n">
        <v>-817</v>
      </c>
      <c r="F24" s="27" t="n">
        <v>-1226</v>
      </c>
      <c r="G24" s="27" t="n">
        <v>-1751</v>
      </c>
      <c r="H24" s="27" t="n">
        <v>-1764</v>
      </c>
      <c r="I24" s="27" t="n">
        <v>-1706</v>
      </c>
    </row>
    <row r="25" customFormat="false" ht="15.6" hidden="false" customHeight="false" outlineLevel="0" collapsed="false">
      <c r="A25" s="59" t="s">
        <v>42</v>
      </c>
      <c r="B25" s="60" t="n">
        <v>-87</v>
      </c>
      <c r="C25" s="61" t="n">
        <v>-123</v>
      </c>
      <c r="D25" s="60" t="n">
        <v>-215</v>
      </c>
      <c r="E25" s="62" t="n">
        <v>-344</v>
      </c>
      <c r="F25" s="27" t="n">
        <v>-545</v>
      </c>
      <c r="G25" s="27" t="n">
        <v>-751</v>
      </c>
      <c r="H25" s="27" t="n">
        <v>-674</v>
      </c>
      <c r="I25" s="27" t="n">
        <v>-681</v>
      </c>
    </row>
    <row r="26" customFormat="false" ht="15.6" hidden="false" customHeight="false" outlineLevel="0" collapsed="false">
      <c r="A26" s="59" t="s">
        <v>43</v>
      </c>
      <c r="B26" s="60" t="n">
        <v>-92</v>
      </c>
      <c r="C26" s="61" t="n">
        <v>-137</v>
      </c>
      <c r="D26" s="60" t="n">
        <v>-232</v>
      </c>
      <c r="E26" s="62" t="n">
        <v>-385</v>
      </c>
      <c r="F26" s="27" t="n">
        <v>-638</v>
      </c>
      <c r="G26" s="27" t="n">
        <v>-910</v>
      </c>
      <c r="H26" s="27" t="n">
        <v>-791</v>
      </c>
      <c r="I26" s="27" t="n">
        <v>-821</v>
      </c>
    </row>
    <row r="27" customFormat="false" ht="15.6" hidden="false" customHeight="false" outlineLevel="0" collapsed="false">
      <c r="A27" s="59" t="s">
        <v>44</v>
      </c>
      <c r="B27" s="60" t="n">
        <v>-60</v>
      </c>
      <c r="C27" s="61" t="n">
        <v>-87</v>
      </c>
      <c r="D27" s="60" t="n">
        <v>-159</v>
      </c>
      <c r="E27" s="62" t="n">
        <v>-261</v>
      </c>
      <c r="F27" s="27" t="n">
        <v>-424</v>
      </c>
      <c r="G27" s="27" t="n">
        <v>-643</v>
      </c>
      <c r="H27" s="27" t="n">
        <v>-555</v>
      </c>
      <c r="I27" s="27" t="n">
        <v>-594</v>
      </c>
    </row>
    <row r="28" customFormat="false" ht="15.6" hidden="false" customHeight="false" outlineLevel="0" collapsed="false">
      <c r="A28" s="59" t="s">
        <v>45</v>
      </c>
      <c r="B28" s="60" t="n">
        <v>-310</v>
      </c>
      <c r="C28" s="61" t="n">
        <v>-432</v>
      </c>
      <c r="D28" s="61" t="n">
        <v>-773</v>
      </c>
      <c r="E28" s="62" t="n">
        <v>-1359</v>
      </c>
      <c r="F28" s="27" t="n">
        <v>-2319</v>
      </c>
      <c r="G28" s="27" t="n">
        <v>-3308</v>
      </c>
      <c r="H28" s="27" t="n">
        <v>-2783</v>
      </c>
      <c r="I28" s="27" t="n">
        <v>-2718</v>
      </c>
    </row>
    <row r="29" customFormat="false" ht="15.6" hidden="false" customHeight="false" outlineLevel="0" collapsed="false">
      <c r="A29" s="59" t="s">
        <v>46</v>
      </c>
      <c r="B29" s="60" t="n">
        <v>-80</v>
      </c>
      <c r="C29" s="61" t="n">
        <v>-111</v>
      </c>
      <c r="D29" s="60" t="n">
        <v>-186</v>
      </c>
      <c r="E29" s="62" t="n">
        <v>-283</v>
      </c>
      <c r="F29" s="27" t="n">
        <v>-521</v>
      </c>
      <c r="G29" s="27" t="n">
        <v>-764</v>
      </c>
      <c r="H29" s="27" t="n">
        <v>-677</v>
      </c>
      <c r="I29" s="27" t="n">
        <v>-666</v>
      </c>
    </row>
    <row r="30" customFormat="false" ht="15.6" hidden="false" customHeight="false" outlineLevel="0" collapsed="false">
      <c r="A30" s="59" t="s">
        <v>47</v>
      </c>
      <c r="B30" s="60" t="n">
        <v>-98</v>
      </c>
      <c r="C30" s="61" t="n">
        <v>-133</v>
      </c>
      <c r="D30" s="60" t="n">
        <v>-233</v>
      </c>
      <c r="E30" s="62" t="n">
        <v>-384</v>
      </c>
      <c r="F30" s="27" t="n">
        <v>-629</v>
      </c>
      <c r="G30" s="27" t="n">
        <v>-889</v>
      </c>
      <c r="H30" s="27" t="n">
        <v>-775</v>
      </c>
      <c r="I30" s="27" t="n">
        <v>-814</v>
      </c>
    </row>
    <row r="31" customFormat="false" ht="15.6" hidden="false" customHeight="false" outlineLevel="0" collapsed="false">
      <c r="A31" s="59" t="s">
        <v>48</v>
      </c>
      <c r="B31" s="60" t="n">
        <v>-100</v>
      </c>
      <c r="C31" s="61" t="n">
        <v>-149</v>
      </c>
      <c r="D31" s="60" t="n">
        <v>-262</v>
      </c>
      <c r="E31" s="62" t="n">
        <v>-417</v>
      </c>
      <c r="F31" s="27" t="n">
        <v>-734</v>
      </c>
      <c r="G31" s="27" t="n">
        <v>-1035</v>
      </c>
      <c r="H31" s="27" t="n">
        <v>-941</v>
      </c>
      <c r="I31" s="27" t="n">
        <v>-944</v>
      </c>
    </row>
    <row r="32" customFormat="false" ht="15.6" hidden="false" customHeight="false" outlineLevel="0" collapsed="false">
      <c r="A32" s="59" t="s">
        <v>49</v>
      </c>
      <c r="B32" s="60" t="n">
        <v>-52</v>
      </c>
      <c r="C32" s="61" t="n">
        <v>-74</v>
      </c>
      <c r="D32" s="61" t="n">
        <v>-129</v>
      </c>
      <c r="E32" s="62" t="n">
        <v>-215</v>
      </c>
      <c r="F32" s="27" t="n">
        <v>-361</v>
      </c>
      <c r="G32" s="27" t="n">
        <v>-499</v>
      </c>
      <c r="H32" s="27" t="n">
        <v>-441</v>
      </c>
      <c r="I32" s="27" t="n">
        <v>-447</v>
      </c>
    </row>
    <row r="33" customFormat="false" ht="15.6" hidden="false" customHeight="false" outlineLevel="0" collapsed="false">
      <c r="A33" s="59" t="s">
        <v>50</v>
      </c>
      <c r="B33" s="60" t="n">
        <v>-93</v>
      </c>
      <c r="C33" s="61" t="n">
        <v>-128</v>
      </c>
      <c r="D33" s="60" t="n">
        <v>-217</v>
      </c>
      <c r="E33" s="62" t="n">
        <v>-358</v>
      </c>
      <c r="F33" s="27" t="n">
        <v>-586</v>
      </c>
      <c r="G33" s="27" t="n">
        <v>-826</v>
      </c>
      <c r="H33" s="27" t="n">
        <v>-731</v>
      </c>
      <c r="I33" s="27" t="n">
        <v>-757</v>
      </c>
    </row>
    <row r="34" customFormat="false" ht="15.6" hidden="false" customHeight="false" outlineLevel="0" collapsed="false">
      <c r="A34" s="63" t="s">
        <v>51</v>
      </c>
      <c r="B34" s="60" t="n">
        <v>-1018</v>
      </c>
      <c r="C34" s="61" t="n">
        <v>-1388</v>
      </c>
      <c r="D34" s="60" t="n">
        <v>-2385</v>
      </c>
      <c r="E34" s="62" t="n">
        <v>-4348</v>
      </c>
      <c r="F34" s="27" t="n">
        <v>-6843</v>
      </c>
      <c r="G34" s="27" t="n">
        <v>-9856</v>
      </c>
      <c r="H34" s="27" t="n">
        <v>-8668</v>
      </c>
      <c r="I34" s="27" t="n">
        <v>-8233</v>
      </c>
    </row>
    <row r="35" customFormat="false" ht="15.6" hidden="false" customHeight="false" outlineLevel="0" collapsed="false">
      <c r="A35" s="75" t="s">
        <v>52</v>
      </c>
      <c r="B35" s="60" t="n">
        <v>-35</v>
      </c>
      <c r="C35" s="61" t="n">
        <v>-51</v>
      </c>
      <c r="D35" s="60" t="n">
        <v>-98</v>
      </c>
      <c r="E35" s="62" t="n">
        <v>-160</v>
      </c>
      <c r="F35" s="27" t="n">
        <v>-260</v>
      </c>
      <c r="G35" s="27" t="n">
        <v>-385</v>
      </c>
      <c r="H35" s="27" t="n">
        <v>-350</v>
      </c>
      <c r="I35" s="27" t="n">
        <v>-353</v>
      </c>
    </row>
    <row r="36" s="83" customFormat="true" ht="13.2" hidden="false" customHeight="true" outlineLevel="0" collapsed="false">
      <c r="A36" s="82" t="s">
        <v>69</v>
      </c>
      <c r="B36" s="82"/>
      <c r="C36" s="82"/>
      <c r="D36" s="82"/>
      <c r="E36" s="82"/>
      <c r="F36" s="82"/>
      <c r="G36" s="82"/>
      <c r="H36" s="82"/>
      <c r="I36" s="82"/>
    </row>
    <row r="37" customFormat="false" ht="33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47"/>
    </row>
    <row r="38" customFormat="false" ht="13.2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</row>
  </sheetData>
  <mergeCells count="4">
    <mergeCell ref="A1:J1"/>
    <mergeCell ref="E3:J3"/>
    <mergeCell ref="A36:I37"/>
    <mergeCell ref="A38:I38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46" t="s">
        <v>70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E3" s="48" t="s">
        <v>23</v>
      </c>
      <c r="F3" s="48"/>
      <c r="G3" s="48"/>
      <c r="H3" s="48"/>
      <c r="I3" s="48"/>
      <c r="J3" s="48"/>
      <c r="K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51" t="n">
        <v>2011</v>
      </c>
      <c r="K4" s="52" t="s">
        <v>19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56" t="n">
        <v>313046</v>
      </c>
      <c r="C6" s="56" t="n">
        <v>388601</v>
      </c>
      <c r="D6" s="57" t="n">
        <v>474123</v>
      </c>
      <c r="E6" s="57" t="n">
        <v>634794</v>
      </c>
      <c r="F6" s="58" t="n">
        <v>824176</v>
      </c>
      <c r="G6" s="58" t="n">
        <v>796481</v>
      </c>
      <c r="H6" s="58" t="n">
        <v>954159</v>
      </c>
      <c r="I6" s="58" t="n">
        <v>1119801</v>
      </c>
      <c r="J6" s="58"/>
      <c r="K6" s="58" t="n">
        <v>1262157</v>
      </c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0" t="n">
        <v>9154</v>
      </c>
      <c r="C9" s="61" t="n">
        <v>11715</v>
      </c>
      <c r="D9" s="60" t="n">
        <v>14456</v>
      </c>
      <c r="E9" s="62" t="n">
        <v>18947</v>
      </c>
      <c r="F9" s="27" t="n">
        <v>24558</v>
      </c>
      <c r="G9" s="27" t="n">
        <v>24603</v>
      </c>
      <c r="H9" s="27" t="n">
        <v>29388</v>
      </c>
      <c r="I9" s="27" t="n">
        <v>34083</v>
      </c>
      <c r="K9" s="27" t="n">
        <v>39920</v>
      </c>
    </row>
    <row r="10" customFormat="false" ht="15.6" hidden="false" customHeight="false" outlineLevel="0" collapsed="false">
      <c r="A10" s="59" t="s">
        <v>27</v>
      </c>
      <c r="B10" s="60" t="n">
        <v>7481</v>
      </c>
      <c r="C10" s="61" t="n">
        <v>9176</v>
      </c>
      <c r="D10" s="60" t="n">
        <v>11047</v>
      </c>
      <c r="E10" s="62" t="n">
        <v>13773</v>
      </c>
      <c r="F10" s="27" t="n">
        <v>17808</v>
      </c>
      <c r="G10" s="27" t="n">
        <v>17819</v>
      </c>
      <c r="H10" s="27" t="n">
        <v>21114</v>
      </c>
      <c r="I10" s="27" t="n">
        <v>25579</v>
      </c>
      <c r="K10" s="27" t="n">
        <v>28995</v>
      </c>
    </row>
    <row r="11" customFormat="false" ht="15.6" hidden="false" customHeight="false" outlineLevel="0" collapsed="false">
      <c r="A11" s="59" t="s">
        <v>28</v>
      </c>
      <c r="B11" s="60" t="n">
        <v>4576</v>
      </c>
      <c r="C11" s="61" t="n">
        <v>5874</v>
      </c>
      <c r="D11" s="60" t="n">
        <v>6766</v>
      </c>
      <c r="E11" s="62" t="n">
        <v>8952</v>
      </c>
      <c r="F11" s="27" t="n">
        <v>11245</v>
      </c>
      <c r="G11" s="27" t="n">
        <v>10888</v>
      </c>
      <c r="H11" s="27" t="n">
        <v>12957</v>
      </c>
      <c r="I11" s="27" t="n">
        <v>15543</v>
      </c>
      <c r="K11" s="27" t="n">
        <v>17625</v>
      </c>
    </row>
    <row r="12" customFormat="false" ht="15.6" hidden="false" customHeight="false" outlineLevel="0" collapsed="false">
      <c r="A12" s="59" t="s">
        <v>29</v>
      </c>
      <c r="B12" s="60" t="n">
        <v>26777</v>
      </c>
      <c r="C12" s="61" t="n">
        <v>35023</v>
      </c>
      <c r="D12" s="60" t="n">
        <v>43992</v>
      </c>
      <c r="E12" s="62" t="n">
        <v>60637</v>
      </c>
      <c r="F12" s="27" t="n">
        <v>87629</v>
      </c>
      <c r="G12" s="27" t="n">
        <v>78331</v>
      </c>
      <c r="H12" s="27" t="n">
        <v>99003</v>
      </c>
      <c r="I12" s="27" t="n">
        <v>115750</v>
      </c>
      <c r="K12" s="27" t="n">
        <v>122789</v>
      </c>
    </row>
    <row r="13" customFormat="false" ht="15.6" hidden="false" customHeight="false" outlineLevel="0" collapsed="false">
      <c r="A13" s="59" t="s">
        <v>30</v>
      </c>
      <c r="B13" s="60" t="n">
        <v>40573</v>
      </c>
      <c r="C13" s="61" t="n">
        <v>49366</v>
      </c>
      <c r="D13" s="60" t="n">
        <v>61011</v>
      </c>
      <c r="E13" s="62" t="n">
        <v>78640</v>
      </c>
      <c r="F13" s="27" t="n">
        <v>98766</v>
      </c>
      <c r="G13" s="27" t="n">
        <v>87350</v>
      </c>
      <c r="H13" s="27" t="n">
        <v>110139</v>
      </c>
      <c r="I13" s="27" t="n">
        <v>133081</v>
      </c>
      <c r="K13" s="27" t="n">
        <v>141877</v>
      </c>
    </row>
    <row r="14" customFormat="false" ht="15.6" hidden="false" customHeight="false" outlineLevel="0" collapsed="false">
      <c r="A14" s="59" t="s">
        <v>31</v>
      </c>
      <c r="B14" s="60" t="n">
        <v>5479</v>
      </c>
      <c r="C14" s="61" t="n">
        <v>6671</v>
      </c>
      <c r="D14" s="60" t="n">
        <v>7793</v>
      </c>
      <c r="E14" s="62" t="n">
        <v>9932</v>
      </c>
      <c r="F14" s="27" t="n">
        <v>13281</v>
      </c>
      <c r="G14" s="27" t="n">
        <v>13027</v>
      </c>
      <c r="H14" s="27" t="n">
        <v>16757</v>
      </c>
      <c r="I14" s="27" t="n">
        <v>19211</v>
      </c>
      <c r="K14" s="27" t="n">
        <v>21738</v>
      </c>
    </row>
    <row r="15" customFormat="false" ht="15.6" hidden="false" customHeight="false" outlineLevel="0" collapsed="false">
      <c r="A15" s="59" t="s">
        <v>32</v>
      </c>
      <c r="B15" s="60" t="n">
        <v>4881</v>
      </c>
      <c r="C15" s="61" t="n">
        <v>6099</v>
      </c>
      <c r="D15" s="60" t="n">
        <v>7356</v>
      </c>
      <c r="E15" s="62" t="n">
        <v>9512</v>
      </c>
      <c r="F15" s="27" t="n">
        <v>11843</v>
      </c>
      <c r="G15" s="27" t="n">
        <v>11286</v>
      </c>
      <c r="H15" s="27" t="n">
        <v>13872</v>
      </c>
      <c r="I15" s="27" t="n">
        <v>16125</v>
      </c>
      <c r="K15" s="27" t="n">
        <v>19303</v>
      </c>
    </row>
    <row r="16" customFormat="false" ht="15.6" hidden="false" customHeight="false" outlineLevel="0" collapsed="false">
      <c r="A16" s="59" t="s">
        <v>33</v>
      </c>
      <c r="B16" s="60" t="n">
        <v>13485</v>
      </c>
      <c r="C16" s="61" t="n">
        <v>16795</v>
      </c>
      <c r="D16" s="60" t="n">
        <v>20544</v>
      </c>
      <c r="E16" s="62" t="n">
        <v>27877</v>
      </c>
      <c r="F16" s="27" t="n">
        <v>35158</v>
      </c>
      <c r="G16" s="27" t="n">
        <v>31194</v>
      </c>
      <c r="H16" s="27" t="n">
        <v>36124</v>
      </c>
      <c r="I16" s="27" t="n">
        <v>40516</v>
      </c>
      <c r="K16" s="27" t="n">
        <v>45303</v>
      </c>
    </row>
    <row r="17" customFormat="false" ht="15.6" hidden="false" customHeight="false" outlineLevel="0" collapsed="false">
      <c r="A17" s="59" t="s">
        <v>34</v>
      </c>
      <c r="B17" s="60" t="n">
        <v>6653</v>
      </c>
      <c r="C17" s="61" t="n">
        <v>8428</v>
      </c>
      <c r="D17" s="60" t="n">
        <v>9686</v>
      </c>
      <c r="E17" s="62" t="n">
        <v>11994</v>
      </c>
      <c r="F17" s="27" t="n">
        <v>15200</v>
      </c>
      <c r="G17" s="27" t="n">
        <v>14706</v>
      </c>
      <c r="H17" s="27" t="n">
        <v>17675</v>
      </c>
      <c r="I17" s="27" t="n">
        <v>22390</v>
      </c>
      <c r="K17" s="27" t="n">
        <v>27043</v>
      </c>
    </row>
    <row r="18" customFormat="false" ht="15.6" hidden="false" customHeight="false" outlineLevel="0" collapsed="false">
      <c r="A18" s="59" t="s">
        <v>35</v>
      </c>
      <c r="B18" s="60" t="n">
        <v>10577</v>
      </c>
      <c r="C18" s="61" t="n">
        <v>13140</v>
      </c>
      <c r="D18" s="60" t="n">
        <v>16307</v>
      </c>
      <c r="E18" s="62" t="n">
        <v>22589</v>
      </c>
      <c r="F18" s="27" t="n">
        <v>30380</v>
      </c>
      <c r="G18" s="27" t="n">
        <v>31939</v>
      </c>
      <c r="H18" s="27" t="n">
        <v>38769</v>
      </c>
      <c r="I18" s="27" t="n">
        <v>49813</v>
      </c>
      <c r="K18" s="27" t="n">
        <v>59061</v>
      </c>
    </row>
    <row r="19" customFormat="false" ht="15.6" hidden="false" customHeight="false" outlineLevel="0" collapsed="false">
      <c r="A19" s="59" t="s">
        <v>36</v>
      </c>
      <c r="B19" s="60" t="n">
        <v>5203</v>
      </c>
      <c r="C19" s="61" t="n">
        <v>6251</v>
      </c>
      <c r="D19" s="60" t="n">
        <v>7367</v>
      </c>
      <c r="E19" s="62" t="n">
        <v>9021</v>
      </c>
      <c r="F19" s="27" t="n">
        <v>12491</v>
      </c>
      <c r="G19" s="27" t="n">
        <v>11964</v>
      </c>
      <c r="H19" s="27" t="n">
        <v>14193</v>
      </c>
      <c r="I19" s="27" t="n">
        <v>17730</v>
      </c>
      <c r="K19" s="27" t="n">
        <v>19427</v>
      </c>
    </row>
    <row r="20" customFormat="false" ht="15.6" hidden="false" customHeight="false" outlineLevel="0" collapsed="false">
      <c r="A20" s="59" t="s">
        <v>37</v>
      </c>
      <c r="B20" s="60" t="n">
        <v>12192</v>
      </c>
      <c r="C20" s="61" t="n">
        <v>16266</v>
      </c>
      <c r="D20" s="60" t="n">
        <v>19810</v>
      </c>
      <c r="E20" s="62" t="n">
        <v>26897</v>
      </c>
      <c r="F20" s="27" t="n">
        <v>35173</v>
      </c>
      <c r="G20" s="27" t="n">
        <v>31645</v>
      </c>
      <c r="H20" s="27" t="n">
        <v>38201</v>
      </c>
      <c r="I20" s="27" t="n">
        <v>46172</v>
      </c>
      <c r="K20" s="27" t="n">
        <v>48012</v>
      </c>
    </row>
    <row r="21" customFormat="false" ht="15.6" hidden="false" customHeight="false" outlineLevel="0" collapsed="false">
      <c r="A21" s="59" t="s">
        <v>38</v>
      </c>
      <c r="B21" s="60" t="n">
        <v>12685</v>
      </c>
      <c r="C21" s="61" t="n">
        <v>15280</v>
      </c>
      <c r="D21" s="60" t="n">
        <v>18820</v>
      </c>
      <c r="E21" s="62" t="n">
        <v>24757</v>
      </c>
      <c r="F21" s="27" t="n">
        <v>31059</v>
      </c>
      <c r="G21" s="27" t="n">
        <v>31561</v>
      </c>
      <c r="H21" s="27" t="n">
        <v>36990</v>
      </c>
      <c r="I21" s="27" t="n">
        <v>45266</v>
      </c>
      <c r="K21" s="27" t="n">
        <v>54280</v>
      </c>
    </row>
    <row r="22" customFormat="false" ht="15.6" hidden="false" customHeight="false" outlineLevel="0" collapsed="false">
      <c r="A22" s="59" t="s">
        <v>39</v>
      </c>
      <c r="B22" s="60" t="n">
        <v>7253</v>
      </c>
      <c r="C22" s="61" t="n">
        <v>8543</v>
      </c>
      <c r="D22" s="60" t="n">
        <v>10497</v>
      </c>
      <c r="E22" s="62" t="n">
        <v>13120</v>
      </c>
      <c r="F22" s="27" t="n">
        <v>17072</v>
      </c>
      <c r="G22" s="27" t="n">
        <v>17846</v>
      </c>
      <c r="H22" s="27" t="n">
        <v>21351</v>
      </c>
      <c r="I22" s="27" t="n">
        <v>24030</v>
      </c>
      <c r="K22" s="27" t="n">
        <v>25457</v>
      </c>
    </row>
    <row r="23" customFormat="false" ht="15.6" hidden="false" customHeight="false" outlineLevel="0" collapsed="false">
      <c r="A23" s="59" t="s">
        <v>40</v>
      </c>
      <c r="B23" s="60" t="n">
        <v>15790</v>
      </c>
      <c r="C23" s="61" t="n">
        <v>18776</v>
      </c>
      <c r="D23" s="60" t="n">
        <v>22369</v>
      </c>
      <c r="E23" s="62" t="n">
        <v>30071</v>
      </c>
      <c r="F23" s="27" t="n">
        <v>42208</v>
      </c>
      <c r="G23" s="27" t="n">
        <v>43704</v>
      </c>
      <c r="H23" s="27" t="n">
        <v>48806</v>
      </c>
      <c r="I23" s="27" t="n">
        <v>54936</v>
      </c>
      <c r="K23" s="27" t="n">
        <v>58124</v>
      </c>
    </row>
    <row r="24" customFormat="false" ht="15.6" hidden="false" customHeight="false" outlineLevel="0" collapsed="false">
      <c r="A24" s="59" t="s">
        <v>41</v>
      </c>
      <c r="B24" s="60" t="n">
        <v>11446</v>
      </c>
      <c r="C24" s="61" t="n">
        <v>14819</v>
      </c>
      <c r="D24" s="60" t="n">
        <v>18071</v>
      </c>
      <c r="E24" s="62" t="n">
        <v>23456</v>
      </c>
      <c r="F24" s="27" t="n">
        <v>27652</v>
      </c>
      <c r="G24" s="27" t="n">
        <v>27432</v>
      </c>
      <c r="H24" s="27" t="n">
        <v>36731</v>
      </c>
      <c r="I24" s="27" t="n">
        <v>41843</v>
      </c>
      <c r="K24" s="27" t="n">
        <v>45639</v>
      </c>
    </row>
    <row r="25" customFormat="false" ht="15.6" hidden="false" customHeight="false" outlineLevel="0" collapsed="false">
      <c r="A25" s="59" t="s">
        <v>42</v>
      </c>
      <c r="B25" s="60" t="n">
        <v>5176</v>
      </c>
      <c r="C25" s="61" t="n">
        <v>6490</v>
      </c>
      <c r="D25" s="60" t="n">
        <v>7829</v>
      </c>
      <c r="E25" s="62" t="n">
        <v>9891</v>
      </c>
      <c r="F25" s="27" t="n">
        <v>12298</v>
      </c>
      <c r="G25" s="27" t="n">
        <v>11761</v>
      </c>
      <c r="H25" s="27" t="n">
        <v>14035</v>
      </c>
      <c r="I25" s="27" t="n">
        <v>16698</v>
      </c>
      <c r="K25" s="27" t="n">
        <v>18887</v>
      </c>
    </row>
    <row r="26" customFormat="false" ht="15.6" hidden="false" customHeight="false" outlineLevel="0" collapsed="false">
      <c r="A26" s="59" t="s">
        <v>43</v>
      </c>
      <c r="B26" s="60" t="n">
        <v>5761</v>
      </c>
      <c r="C26" s="61" t="n">
        <v>7185</v>
      </c>
      <c r="D26" s="60" t="n">
        <v>8470</v>
      </c>
      <c r="E26" s="62" t="n">
        <v>11046</v>
      </c>
      <c r="F26" s="27" t="n">
        <v>14400</v>
      </c>
      <c r="G26" s="27" t="n">
        <v>14251</v>
      </c>
      <c r="H26" s="27" t="n">
        <v>16481</v>
      </c>
      <c r="I26" s="27" t="n">
        <v>20136</v>
      </c>
      <c r="K26" s="27" t="n">
        <v>22004</v>
      </c>
    </row>
    <row r="27" customFormat="false" ht="15.6" hidden="false" customHeight="false" outlineLevel="0" collapsed="false">
      <c r="A27" s="59" t="s">
        <v>44</v>
      </c>
      <c r="B27" s="60" t="n">
        <v>3631</v>
      </c>
      <c r="C27" s="61" t="n">
        <v>4651</v>
      </c>
      <c r="D27" s="60" t="n">
        <v>5785</v>
      </c>
      <c r="E27" s="62" t="n">
        <v>7494</v>
      </c>
      <c r="F27" s="27" t="n">
        <v>9560</v>
      </c>
      <c r="G27" s="27" t="n">
        <v>10066</v>
      </c>
      <c r="H27" s="27" t="n">
        <v>11568</v>
      </c>
      <c r="I27" s="27" t="n">
        <v>14574</v>
      </c>
      <c r="K27" s="27" t="n">
        <v>16091</v>
      </c>
    </row>
    <row r="28" customFormat="false" ht="15.6" hidden="false" customHeight="false" outlineLevel="0" collapsed="false">
      <c r="A28" s="59" t="s">
        <v>45</v>
      </c>
      <c r="B28" s="60" t="n">
        <v>18786</v>
      </c>
      <c r="C28" s="61" t="n">
        <v>22770</v>
      </c>
      <c r="D28" s="61" t="n">
        <v>28181</v>
      </c>
      <c r="E28" s="62" t="n">
        <v>39029</v>
      </c>
      <c r="F28" s="27" t="n">
        <v>52313</v>
      </c>
      <c r="G28" s="27" t="n">
        <v>51821</v>
      </c>
      <c r="H28" s="27" t="n">
        <v>57967</v>
      </c>
      <c r="I28" s="27" t="n">
        <v>66678</v>
      </c>
      <c r="K28" s="27" t="n">
        <v>71427</v>
      </c>
    </row>
    <row r="29" customFormat="false" ht="15.6" hidden="false" customHeight="false" outlineLevel="0" collapsed="false">
      <c r="A29" s="59" t="s">
        <v>46</v>
      </c>
      <c r="B29" s="60" t="n">
        <v>4800</v>
      </c>
      <c r="C29" s="61" t="n">
        <v>5825</v>
      </c>
      <c r="D29" s="60" t="n">
        <v>6778</v>
      </c>
      <c r="E29" s="62" t="n">
        <v>8130</v>
      </c>
      <c r="F29" s="27" t="n">
        <v>11757</v>
      </c>
      <c r="G29" s="27" t="n">
        <v>11970</v>
      </c>
      <c r="H29" s="27" t="n">
        <v>14108</v>
      </c>
      <c r="I29" s="27" t="n">
        <v>16334</v>
      </c>
      <c r="K29" s="27" t="n">
        <v>17126</v>
      </c>
    </row>
    <row r="30" customFormat="false" ht="15.6" hidden="false" customHeight="false" outlineLevel="0" collapsed="false">
      <c r="A30" s="59" t="s">
        <v>47</v>
      </c>
      <c r="B30" s="60" t="n">
        <v>5854</v>
      </c>
      <c r="C30" s="61" t="n">
        <v>7112</v>
      </c>
      <c r="D30" s="60" t="n">
        <v>8492</v>
      </c>
      <c r="E30" s="62" t="n">
        <v>11019</v>
      </c>
      <c r="F30" s="27" t="n">
        <v>14184</v>
      </c>
      <c r="G30" s="27" t="n">
        <v>13918</v>
      </c>
      <c r="H30" s="27" t="n">
        <v>16143</v>
      </c>
      <c r="I30" s="27" t="n">
        <v>19978</v>
      </c>
      <c r="K30" s="27" t="n">
        <v>23004</v>
      </c>
    </row>
    <row r="31" customFormat="false" ht="15.6" hidden="false" customHeight="false" outlineLevel="0" collapsed="false">
      <c r="A31" s="59" t="s">
        <v>48</v>
      </c>
      <c r="B31" s="60" t="n">
        <v>5993</v>
      </c>
      <c r="C31" s="61" t="n">
        <v>7892</v>
      </c>
      <c r="D31" s="60" t="n">
        <v>9541</v>
      </c>
      <c r="E31" s="62" t="n">
        <v>11984</v>
      </c>
      <c r="F31" s="27" t="n">
        <v>16548</v>
      </c>
      <c r="G31" s="27" t="n">
        <v>16209</v>
      </c>
      <c r="H31" s="27" t="n">
        <v>19592</v>
      </c>
      <c r="I31" s="27" t="n">
        <v>23149</v>
      </c>
      <c r="K31" s="27" t="n">
        <v>27058</v>
      </c>
    </row>
    <row r="32" customFormat="false" ht="15.6" hidden="false" customHeight="false" outlineLevel="0" collapsed="false">
      <c r="A32" s="59" t="s">
        <v>49</v>
      </c>
      <c r="B32" s="60" t="n">
        <v>3104</v>
      </c>
      <c r="C32" s="61" t="n">
        <v>3921</v>
      </c>
      <c r="D32" s="61" t="n">
        <v>4715</v>
      </c>
      <c r="E32" s="62" t="n">
        <v>6183</v>
      </c>
      <c r="F32" s="27" t="n">
        <v>8133</v>
      </c>
      <c r="G32" s="27" t="n">
        <v>7816</v>
      </c>
      <c r="H32" s="27" t="n">
        <v>9180</v>
      </c>
      <c r="I32" s="27" t="n">
        <v>10977</v>
      </c>
      <c r="K32" s="27" t="n">
        <v>12051</v>
      </c>
    </row>
    <row r="33" customFormat="false" ht="15.6" hidden="false" customHeight="false" outlineLevel="0" collapsed="false">
      <c r="A33" s="59" t="s">
        <v>50</v>
      </c>
      <c r="B33" s="60" t="n">
        <v>5625</v>
      </c>
      <c r="C33" s="61" t="n">
        <v>6807</v>
      </c>
      <c r="D33" s="60" t="n">
        <v>7907</v>
      </c>
      <c r="E33" s="62" t="n">
        <v>10298</v>
      </c>
      <c r="F33" s="27" t="n">
        <v>13210</v>
      </c>
      <c r="G33" s="27" t="n">
        <v>12941</v>
      </c>
      <c r="H33" s="27" t="n">
        <v>15218</v>
      </c>
      <c r="I33" s="27" t="n">
        <v>18571</v>
      </c>
      <c r="K33" s="27" t="n">
        <v>21063</v>
      </c>
    </row>
    <row r="34" customFormat="false" ht="15.6" hidden="false" customHeight="false" outlineLevel="0" collapsed="false">
      <c r="A34" s="63" t="s">
        <v>51</v>
      </c>
      <c r="B34" s="60" t="n">
        <v>58013</v>
      </c>
      <c r="C34" s="61" t="n">
        <v>71082</v>
      </c>
      <c r="D34" s="60" t="n">
        <v>86964</v>
      </c>
      <c r="E34" s="62" t="n">
        <v>124934</v>
      </c>
      <c r="F34" s="27" t="n">
        <v>154377</v>
      </c>
      <c r="G34" s="27" t="n">
        <v>154409</v>
      </c>
      <c r="H34" s="27" t="n">
        <v>180510</v>
      </c>
      <c r="I34" s="27" t="n">
        <v>201987</v>
      </c>
      <c r="K34" s="27" t="n">
        <v>249685</v>
      </c>
    </row>
    <row r="35" customFormat="false" ht="15.6" hidden="false" customHeight="false" outlineLevel="0" collapsed="false">
      <c r="A35" s="75" t="s">
        <v>52</v>
      </c>
      <c r="B35" s="60" t="n">
        <v>2098</v>
      </c>
      <c r="C35" s="61" t="n">
        <v>2644</v>
      </c>
      <c r="D35" s="60" t="n">
        <v>3569</v>
      </c>
      <c r="E35" s="62" t="n">
        <v>4611</v>
      </c>
      <c r="F35" s="27" t="n">
        <v>5873</v>
      </c>
      <c r="G35" s="27" t="n">
        <v>6024</v>
      </c>
      <c r="H35" s="27" t="n">
        <v>7287</v>
      </c>
      <c r="I35" s="27" t="n">
        <v>8651</v>
      </c>
      <c r="K35" s="27" t="n">
        <v>9168</v>
      </c>
    </row>
    <row r="36" customFormat="false" ht="13.2" hidden="false" customHeight="true" outlineLevel="0" collapsed="false">
      <c r="A36" s="82" t="s">
        <v>71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</row>
    <row r="37" customFormat="false" ht="15.6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13.2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</row>
  </sheetData>
  <mergeCells count="3">
    <mergeCell ref="A1:K1"/>
    <mergeCell ref="E3:K3"/>
    <mergeCell ref="A36:K3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74" t="s">
        <v>7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.7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5.6" hidden="false" customHeight="true" outlineLevel="0" collapsed="false">
      <c r="A4" s="47"/>
      <c r="E4" s="48" t="s">
        <v>56</v>
      </c>
      <c r="F4" s="48"/>
      <c r="G4" s="48"/>
      <c r="H4" s="48"/>
      <c r="I4" s="48"/>
      <c r="J4" s="48"/>
      <c r="K4" s="48"/>
    </row>
    <row r="5" customFormat="false" ht="20.25" hidden="false" customHeight="true" outlineLevel="0" collapsed="false">
      <c r="A5" s="49"/>
      <c r="B5" s="50" t="n">
        <v>2004</v>
      </c>
      <c r="C5" s="50" t="n">
        <v>2005</v>
      </c>
      <c r="D5" s="50" t="n">
        <v>2006</v>
      </c>
      <c r="E5" s="51" t="n">
        <v>2007</v>
      </c>
      <c r="F5" s="51" t="n">
        <v>2008</v>
      </c>
      <c r="G5" s="51" t="n">
        <v>2009</v>
      </c>
      <c r="H5" s="51" t="n">
        <v>2010</v>
      </c>
      <c r="I5" s="51" t="n">
        <v>2011</v>
      </c>
      <c r="K5" s="52" t="n">
        <v>2012</v>
      </c>
    </row>
    <row r="6" customFormat="false" ht="15" hidden="false" customHeight="true" outlineLevel="0" collapsed="false">
      <c r="A6" s="53"/>
      <c r="B6" s="54"/>
      <c r="C6" s="54"/>
      <c r="D6" s="54"/>
      <c r="E6" s="54"/>
      <c r="F6" s="54"/>
    </row>
    <row r="7" customFormat="false" ht="15.6" hidden="false" customHeight="false" outlineLevel="0" collapsed="false">
      <c r="A7" s="55" t="s">
        <v>24</v>
      </c>
      <c r="B7" s="56" t="n">
        <v>113.4</v>
      </c>
      <c r="C7" s="70" t="n">
        <v>100</v>
      </c>
      <c r="D7" s="71" t="n">
        <v>106.4</v>
      </c>
      <c r="E7" s="71" t="n">
        <v>108.4</v>
      </c>
      <c r="F7" s="72" t="n">
        <v>102.1</v>
      </c>
      <c r="G7" s="72" t="n">
        <v>86.2</v>
      </c>
      <c r="H7" s="72" t="n">
        <v>104.2</v>
      </c>
      <c r="I7" s="72" t="n">
        <v>104.6</v>
      </c>
      <c r="J7" s="72"/>
      <c r="K7" s="72" t="n">
        <v>100.4</v>
      </c>
    </row>
    <row r="8" customFormat="false" ht="6.75" hidden="false" customHeight="true" outlineLevel="0" collapsed="false">
      <c r="A8" s="55"/>
      <c r="B8" s="56"/>
      <c r="C8" s="70"/>
      <c r="D8" s="71"/>
      <c r="E8" s="71"/>
      <c r="F8" s="77"/>
      <c r="G8" s="77"/>
      <c r="H8" s="77"/>
      <c r="I8" s="77"/>
      <c r="J8" s="77"/>
      <c r="K8" s="77"/>
    </row>
    <row r="9" customFormat="false" ht="15.6" hidden="false" customHeight="false" outlineLevel="0" collapsed="false">
      <c r="A9" s="59" t="s">
        <v>25</v>
      </c>
      <c r="B9" s="60"/>
      <c r="C9" s="67"/>
      <c r="D9" s="67"/>
      <c r="E9" s="67"/>
      <c r="F9" s="67"/>
      <c r="G9" s="67"/>
      <c r="H9" s="67"/>
      <c r="I9" s="67"/>
      <c r="J9" s="77"/>
      <c r="K9" s="77"/>
    </row>
    <row r="10" customFormat="false" ht="15.6" hidden="false" customHeight="false" outlineLevel="0" collapsed="false">
      <c r="A10" s="59" t="s">
        <v>26</v>
      </c>
      <c r="B10" s="60" t="n">
        <v>109.3</v>
      </c>
      <c r="C10" s="67" t="n">
        <v>102.7</v>
      </c>
      <c r="D10" s="67" t="n">
        <v>105.6</v>
      </c>
      <c r="E10" s="68" t="n">
        <v>109.4</v>
      </c>
      <c r="F10" s="68" t="n">
        <v>106.1</v>
      </c>
      <c r="G10" s="68" t="n">
        <v>91.5</v>
      </c>
      <c r="H10" s="68" t="n">
        <v>103.5</v>
      </c>
      <c r="I10" s="68" t="n">
        <v>102.4</v>
      </c>
      <c r="J10" s="77"/>
      <c r="K10" s="68" t="n">
        <v>99</v>
      </c>
    </row>
    <row r="11" customFormat="false" ht="15.6" hidden="false" customHeight="false" outlineLevel="0" collapsed="false">
      <c r="A11" s="59" t="s">
        <v>27</v>
      </c>
      <c r="B11" s="60" t="n">
        <v>112.8</v>
      </c>
      <c r="C11" s="67" t="n">
        <v>103</v>
      </c>
      <c r="D11" s="67" t="n">
        <v>105.3</v>
      </c>
      <c r="E11" s="68" t="n">
        <v>103.6</v>
      </c>
      <c r="F11" s="68" t="n">
        <v>104.9</v>
      </c>
      <c r="G11" s="68" t="n">
        <v>90.8</v>
      </c>
      <c r="H11" s="68" t="n">
        <v>103.1</v>
      </c>
      <c r="I11" s="68" t="n">
        <v>107</v>
      </c>
      <c r="J11" s="77"/>
      <c r="K11" s="68" t="n">
        <v>103.9</v>
      </c>
    </row>
    <row r="12" customFormat="false" ht="15.6" hidden="false" customHeight="false" outlineLevel="0" collapsed="false">
      <c r="A12" s="59" t="s">
        <v>28</v>
      </c>
      <c r="B12" s="60" t="n">
        <v>122.2</v>
      </c>
      <c r="C12" s="67" t="n">
        <v>101.6</v>
      </c>
      <c r="D12" s="67" t="n">
        <v>101.8</v>
      </c>
      <c r="E12" s="68" t="n">
        <v>112.6</v>
      </c>
      <c r="F12" s="68" t="n">
        <v>105.8</v>
      </c>
      <c r="G12" s="68" t="n">
        <v>87.7</v>
      </c>
      <c r="H12" s="68" t="n">
        <v>100</v>
      </c>
      <c r="I12" s="68" t="n">
        <v>104.9</v>
      </c>
      <c r="J12" s="77"/>
      <c r="K12" s="68" t="n">
        <v>105</v>
      </c>
    </row>
    <row r="13" customFormat="false" ht="15.6" hidden="false" customHeight="false" outlineLevel="0" collapsed="false">
      <c r="A13" s="59" t="s">
        <v>29</v>
      </c>
      <c r="B13" s="60" t="n">
        <v>112.4</v>
      </c>
      <c r="C13" s="67" t="n">
        <v>102.7</v>
      </c>
      <c r="D13" s="67" t="n">
        <v>106.7</v>
      </c>
      <c r="E13" s="68" t="n">
        <v>105.5</v>
      </c>
      <c r="F13" s="68" t="n">
        <v>96.5</v>
      </c>
      <c r="G13" s="68" t="n">
        <v>84.7</v>
      </c>
      <c r="H13" s="68" t="n">
        <v>106.1</v>
      </c>
      <c r="I13" s="68" t="n">
        <v>102.6</v>
      </c>
      <c r="J13" s="77"/>
      <c r="K13" s="68" t="n">
        <v>97.7</v>
      </c>
    </row>
    <row r="14" customFormat="false" ht="15.6" hidden="false" customHeight="false" outlineLevel="0" collapsed="false">
      <c r="A14" s="59" t="s">
        <v>30</v>
      </c>
      <c r="B14" s="60" t="n">
        <v>111.4</v>
      </c>
      <c r="C14" s="67" t="n">
        <v>93.3</v>
      </c>
      <c r="D14" s="67" t="n">
        <v>107.6</v>
      </c>
      <c r="E14" s="68" t="n">
        <v>104.9</v>
      </c>
      <c r="F14" s="68" t="n">
        <v>96.8</v>
      </c>
      <c r="G14" s="68" t="n">
        <v>82.6</v>
      </c>
      <c r="H14" s="68" t="n">
        <v>111.4</v>
      </c>
      <c r="I14" s="68" t="n">
        <v>110.5</v>
      </c>
      <c r="J14" s="77"/>
      <c r="K14" s="68" t="n">
        <v>97.6</v>
      </c>
    </row>
    <row r="15" customFormat="false" ht="15.6" hidden="false" customHeight="false" outlineLevel="0" collapsed="false">
      <c r="A15" s="59" t="s">
        <v>31</v>
      </c>
      <c r="B15" s="60" t="n">
        <v>117.5</v>
      </c>
      <c r="C15" s="67" t="n">
        <v>98.7</v>
      </c>
      <c r="D15" s="67" t="n">
        <v>102.5</v>
      </c>
      <c r="E15" s="68" t="n">
        <v>105.2</v>
      </c>
      <c r="F15" s="68" t="n">
        <v>103.9</v>
      </c>
      <c r="G15" s="68" t="n">
        <v>89.6</v>
      </c>
      <c r="H15" s="68" t="n">
        <v>113</v>
      </c>
      <c r="I15" s="68" t="n">
        <v>102.2</v>
      </c>
      <c r="J15" s="77"/>
      <c r="K15" s="68" t="n">
        <v>109.8</v>
      </c>
    </row>
    <row r="16" customFormat="false" ht="15.6" hidden="false" customHeight="false" outlineLevel="0" collapsed="false">
      <c r="A16" s="59" t="s">
        <v>32</v>
      </c>
      <c r="B16" s="60" t="n">
        <v>109.4</v>
      </c>
      <c r="C16" s="67" t="n">
        <v>97.3</v>
      </c>
      <c r="D16" s="67" t="n">
        <v>105.4</v>
      </c>
      <c r="E16" s="68" t="n">
        <v>108.4</v>
      </c>
      <c r="F16" s="68" t="n">
        <v>103.6</v>
      </c>
      <c r="G16" s="68" t="n">
        <v>83.2</v>
      </c>
      <c r="H16" s="68" t="n">
        <v>107.8</v>
      </c>
      <c r="I16" s="68" t="n">
        <v>104.6</v>
      </c>
      <c r="J16" s="77"/>
      <c r="K16" s="68" t="n">
        <v>103.2</v>
      </c>
    </row>
    <row r="17" customFormat="false" ht="15.6" hidden="false" customHeight="false" outlineLevel="0" collapsed="false">
      <c r="A17" s="59" t="s">
        <v>33</v>
      </c>
      <c r="B17" s="60" t="n">
        <v>116.4</v>
      </c>
      <c r="C17" s="67" t="n">
        <v>99.8</v>
      </c>
      <c r="D17" s="67" t="n">
        <v>104.6</v>
      </c>
      <c r="E17" s="68" t="n">
        <v>108.8</v>
      </c>
      <c r="F17" s="68" t="n">
        <v>100.8</v>
      </c>
      <c r="G17" s="68" t="n">
        <v>80.3</v>
      </c>
      <c r="H17" s="68" t="n">
        <v>103.4</v>
      </c>
      <c r="I17" s="68" t="n">
        <v>102</v>
      </c>
      <c r="J17" s="77"/>
      <c r="K17" s="68" t="n">
        <v>98</v>
      </c>
    </row>
    <row r="18" customFormat="false" ht="15.6" hidden="false" customHeight="false" outlineLevel="0" collapsed="false">
      <c r="A18" s="59" t="s">
        <v>34</v>
      </c>
      <c r="B18" s="60" t="n">
        <v>108.4</v>
      </c>
      <c r="C18" s="67" t="n">
        <v>102.1</v>
      </c>
      <c r="D18" s="67" t="n">
        <v>100.5</v>
      </c>
      <c r="E18" s="68" t="n">
        <v>100.7</v>
      </c>
      <c r="F18" s="68" t="n">
        <v>97.1</v>
      </c>
      <c r="G18" s="68" t="n">
        <v>90.6</v>
      </c>
      <c r="H18" s="68" t="n">
        <v>100.7</v>
      </c>
      <c r="I18" s="68" t="n">
        <v>105.4</v>
      </c>
      <c r="J18" s="77"/>
      <c r="K18" s="68" t="n">
        <v>103.7</v>
      </c>
    </row>
    <row r="19" customFormat="false" ht="15.6" hidden="false" customHeight="false" outlineLevel="0" collapsed="false">
      <c r="A19" s="59" t="s">
        <v>35</v>
      </c>
      <c r="B19" s="60" t="n">
        <v>111.4</v>
      </c>
      <c r="C19" s="67" t="n">
        <v>103.6</v>
      </c>
      <c r="D19" s="67" t="n">
        <v>108.3</v>
      </c>
      <c r="E19" s="68" t="n">
        <v>106.3</v>
      </c>
      <c r="F19" s="68" t="n">
        <v>104.1</v>
      </c>
      <c r="G19" s="68" t="n">
        <v>90.1</v>
      </c>
      <c r="H19" s="68" t="n">
        <v>105.2</v>
      </c>
      <c r="I19" s="68" t="n">
        <v>111.2</v>
      </c>
      <c r="J19" s="77"/>
      <c r="K19" s="68" t="n">
        <v>102.1</v>
      </c>
    </row>
    <row r="20" customFormat="false" ht="15.6" hidden="false" customHeight="false" outlineLevel="0" collapsed="false">
      <c r="A20" s="59" t="s">
        <v>36</v>
      </c>
      <c r="B20" s="60" t="n">
        <v>119.7</v>
      </c>
      <c r="C20" s="67" t="n">
        <v>100.4</v>
      </c>
      <c r="D20" s="67" t="n">
        <v>104.3</v>
      </c>
      <c r="E20" s="68" t="n">
        <v>97.6</v>
      </c>
      <c r="F20" s="68" t="n">
        <v>113.5</v>
      </c>
      <c r="G20" s="68" t="n">
        <v>86.4</v>
      </c>
      <c r="H20" s="68" t="n">
        <v>105.8</v>
      </c>
      <c r="I20" s="68" t="n">
        <v>108.8</v>
      </c>
      <c r="J20" s="77"/>
      <c r="K20" s="68" t="n">
        <v>100.8</v>
      </c>
    </row>
    <row r="21" customFormat="false" ht="15.6" hidden="false" customHeight="false" outlineLevel="0" collapsed="false">
      <c r="A21" s="59" t="s">
        <v>37</v>
      </c>
      <c r="B21" s="60" t="n">
        <v>108.6</v>
      </c>
      <c r="C21" s="67" t="n">
        <v>98.9</v>
      </c>
      <c r="D21" s="67" t="n">
        <v>103.7</v>
      </c>
      <c r="E21" s="68" t="n">
        <v>105.5</v>
      </c>
      <c r="F21" s="68" t="n">
        <v>98.7</v>
      </c>
      <c r="G21" s="68" t="n">
        <v>88.6</v>
      </c>
      <c r="H21" s="68" t="n">
        <v>102.6</v>
      </c>
      <c r="I21" s="68" t="n">
        <v>107.6</v>
      </c>
      <c r="J21" s="77"/>
      <c r="K21" s="68" t="n">
        <v>99.8</v>
      </c>
    </row>
    <row r="22" customFormat="false" ht="15.6" hidden="false" customHeight="false" outlineLevel="0" collapsed="false">
      <c r="A22" s="59" t="s">
        <v>38</v>
      </c>
      <c r="B22" s="60" t="n">
        <v>106.9</v>
      </c>
      <c r="C22" s="67" t="n">
        <v>96.7</v>
      </c>
      <c r="D22" s="67" t="n">
        <v>106.9</v>
      </c>
      <c r="E22" s="68" t="n">
        <v>106.1</v>
      </c>
      <c r="F22" s="68" t="n">
        <v>100.3</v>
      </c>
      <c r="G22" s="68" t="n">
        <v>89.4</v>
      </c>
      <c r="H22" s="68" t="n">
        <v>102.4</v>
      </c>
      <c r="I22" s="68" t="n">
        <v>108.2</v>
      </c>
      <c r="J22" s="77"/>
      <c r="K22" s="68" t="n">
        <v>102.1</v>
      </c>
    </row>
    <row r="23" customFormat="false" ht="15.6" hidden="false" customHeight="false" outlineLevel="0" collapsed="false">
      <c r="A23" s="59" t="s">
        <v>39</v>
      </c>
      <c r="B23" s="60" t="n">
        <v>119.6</v>
      </c>
      <c r="C23" s="67" t="n">
        <v>97.9</v>
      </c>
      <c r="D23" s="67" t="n">
        <v>106</v>
      </c>
      <c r="E23" s="68" t="n">
        <v>99.3</v>
      </c>
      <c r="F23" s="68" t="n">
        <v>106.7</v>
      </c>
      <c r="G23" s="68" t="n">
        <v>93</v>
      </c>
      <c r="H23" s="68" t="n">
        <v>103.3</v>
      </c>
      <c r="I23" s="68" t="n">
        <v>102.3</v>
      </c>
      <c r="J23" s="77"/>
      <c r="K23" s="68" t="n">
        <v>96.2</v>
      </c>
    </row>
    <row r="24" customFormat="false" ht="15.6" hidden="false" customHeight="false" outlineLevel="0" collapsed="false">
      <c r="A24" s="59" t="s">
        <v>40</v>
      </c>
      <c r="B24" s="60" t="n">
        <v>110.3</v>
      </c>
      <c r="C24" s="67" t="n">
        <v>97.4</v>
      </c>
      <c r="D24" s="67" t="n">
        <v>102.9</v>
      </c>
      <c r="E24" s="68" t="n">
        <v>106.8</v>
      </c>
      <c r="F24" s="68" t="n">
        <v>111.5</v>
      </c>
      <c r="G24" s="68" t="n">
        <v>87.4</v>
      </c>
      <c r="H24" s="68" t="n">
        <v>102.5</v>
      </c>
      <c r="I24" s="68" t="n">
        <v>102.1</v>
      </c>
      <c r="J24" s="77"/>
      <c r="K24" s="68" t="n">
        <v>96.8</v>
      </c>
    </row>
    <row r="25" customFormat="false" ht="15.6" hidden="false" customHeight="false" outlineLevel="0" collapsed="false">
      <c r="A25" s="59" t="s">
        <v>41</v>
      </c>
      <c r="B25" s="60" t="n">
        <v>116.2</v>
      </c>
      <c r="C25" s="67" t="n">
        <v>98.7</v>
      </c>
      <c r="D25" s="67" t="n">
        <v>107.9</v>
      </c>
      <c r="E25" s="68" t="n">
        <v>106.5</v>
      </c>
      <c r="F25" s="68" t="n">
        <v>94.4</v>
      </c>
      <c r="G25" s="68" t="n">
        <v>88.5</v>
      </c>
      <c r="H25" s="68" t="n">
        <v>109.7</v>
      </c>
      <c r="I25" s="68" t="n">
        <v>101.1</v>
      </c>
      <c r="J25" s="77"/>
      <c r="K25" s="68" t="n">
        <v>98</v>
      </c>
    </row>
    <row r="26" customFormat="false" ht="15.6" hidden="false" customHeight="false" outlineLevel="0" collapsed="false">
      <c r="A26" s="59" t="s">
        <v>42</v>
      </c>
      <c r="B26" s="60" t="n">
        <v>113.6</v>
      </c>
      <c r="C26" s="67" t="n">
        <v>99</v>
      </c>
      <c r="D26" s="67" t="n">
        <v>105.3</v>
      </c>
      <c r="E26" s="68" t="n">
        <v>104.8</v>
      </c>
      <c r="F26" s="68" t="n">
        <v>99.2</v>
      </c>
      <c r="G26" s="68" t="n">
        <v>87.2</v>
      </c>
      <c r="H26" s="68" t="n">
        <v>107.1</v>
      </c>
      <c r="I26" s="68" t="n">
        <v>104.1</v>
      </c>
      <c r="J26" s="77"/>
      <c r="K26" s="68" t="n">
        <v>103.6</v>
      </c>
    </row>
    <row r="27" customFormat="false" ht="15.6" hidden="false" customHeight="false" outlineLevel="0" collapsed="false">
      <c r="A27" s="59" t="s">
        <v>43</v>
      </c>
      <c r="B27" s="60" t="n">
        <v>107.3</v>
      </c>
      <c r="C27" s="67" t="n">
        <v>102.2</v>
      </c>
      <c r="D27" s="67" t="n">
        <v>102.3</v>
      </c>
      <c r="E27" s="68" t="n">
        <v>103.8</v>
      </c>
      <c r="F27" s="68" t="n">
        <v>103.4</v>
      </c>
      <c r="G27" s="68" t="n">
        <v>89.6</v>
      </c>
      <c r="H27" s="68" t="n">
        <v>99.1</v>
      </c>
      <c r="I27" s="68" t="n">
        <v>107</v>
      </c>
      <c r="J27" s="77"/>
      <c r="K27" s="68" t="n">
        <v>101.9</v>
      </c>
    </row>
    <row r="28" customFormat="false" ht="15.6" hidden="false" customHeight="false" outlineLevel="0" collapsed="false">
      <c r="A28" s="59" t="s">
        <v>44</v>
      </c>
      <c r="B28" s="60" t="n">
        <v>107.1</v>
      </c>
      <c r="C28" s="67" t="n">
        <v>101.3</v>
      </c>
      <c r="D28" s="67" t="n">
        <v>109.5</v>
      </c>
      <c r="E28" s="68" t="n">
        <v>108.9</v>
      </c>
      <c r="F28" s="68" t="n">
        <v>105.2</v>
      </c>
      <c r="G28" s="68" t="n">
        <v>95.1</v>
      </c>
      <c r="H28" s="68" t="n">
        <v>100.4</v>
      </c>
      <c r="I28" s="68" t="n">
        <v>111</v>
      </c>
      <c r="J28" s="77"/>
      <c r="K28" s="68" t="n">
        <v>109.2</v>
      </c>
    </row>
    <row r="29" customFormat="false" ht="15.6" hidden="false" customHeight="false" outlineLevel="0" collapsed="false">
      <c r="A29" s="59" t="s">
        <v>45</v>
      </c>
      <c r="B29" s="60" t="n">
        <v>113.4</v>
      </c>
      <c r="C29" s="67" t="n">
        <v>102</v>
      </c>
      <c r="D29" s="67" t="n">
        <v>106.6</v>
      </c>
      <c r="E29" s="68" t="n">
        <v>107.5</v>
      </c>
      <c r="F29" s="68" t="n">
        <v>101.9</v>
      </c>
      <c r="G29" s="68" t="n">
        <v>86.9</v>
      </c>
      <c r="H29" s="68" t="n">
        <v>101.8</v>
      </c>
      <c r="I29" s="68" t="n">
        <v>103.9</v>
      </c>
      <c r="J29" s="77"/>
      <c r="K29" s="68" t="n">
        <v>98.5</v>
      </c>
    </row>
    <row r="30" customFormat="false" ht="15.6" hidden="false" customHeight="false" outlineLevel="0" collapsed="false">
      <c r="A30" s="59" t="s">
        <v>46</v>
      </c>
      <c r="B30" s="60" t="n">
        <v>111.1</v>
      </c>
      <c r="C30" s="67" t="n">
        <v>97</v>
      </c>
      <c r="D30" s="67" t="n">
        <v>103.7</v>
      </c>
      <c r="E30" s="68" t="n">
        <v>100.4</v>
      </c>
      <c r="F30" s="68" t="n">
        <v>109.6</v>
      </c>
      <c r="G30" s="68" t="n">
        <v>93.6</v>
      </c>
      <c r="H30" s="68" t="n">
        <v>102</v>
      </c>
      <c r="I30" s="68" t="n">
        <v>103.7</v>
      </c>
      <c r="J30" s="77"/>
      <c r="K30" s="68" t="n">
        <v>100.4</v>
      </c>
    </row>
    <row r="31" customFormat="false" ht="15.6" hidden="false" customHeight="false" outlineLevel="0" collapsed="false">
      <c r="A31" s="59" t="s">
        <v>47</v>
      </c>
      <c r="B31" s="60" t="n">
        <v>113.2</v>
      </c>
      <c r="C31" s="67" t="n">
        <v>100.9</v>
      </c>
      <c r="D31" s="67" t="n">
        <v>103.2</v>
      </c>
      <c r="E31" s="68" t="n">
        <v>104.3</v>
      </c>
      <c r="F31" s="68" t="n">
        <v>99.5</v>
      </c>
      <c r="G31" s="68" t="n">
        <v>91.4</v>
      </c>
      <c r="H31" s="68" t="n">
        <v>99.9</v>
      </c>
      <c r="I31" s="68" t="n">
        <v>107.6</v>
      </c>
      <c r="J31" s="77"/>
      <c r="K31" s="68" t="n">
        <v>109.3</v>
      </c>
    </row>
    <row r="32" customFormat="false" ht="15.6" hidden="false" customHeight="false" outlineLevel="0" collapsed="false">
      <c r="A32" s="59" t="s">
        <v>48</v>
      </c>
      <c r="B32" s="60" t="n">
        <v>118.1</v>
      </c>
      <c r="C32" s="67" t="n">
        <v>103.8</v>
      </c>
      <c r="D32" s="67" t="n">
        <v>105.2</v>
      </c>
      <c r="E32" s="68" t="n">
        <v>106.7</v>
      </c>
      <c r="F32" s="68" t="n">
        <v>114.4</v>
      </c>
      <c r="G32" s="68" t="n">
        <v>86.7</v>
      </c>
      <c r="H32" s="68" t="n">
        <v>106</v>
      </c>
      <c r="I32" s="68" t="n">
        <v>106.1</v>
      </c>
      <c r="J32" s="77"/>
      <c r="K32" s="68" t="n">
        <v>101.4</v>
      </c>
    </row>
    <row r="33" customFormat="false" ht="15.6" hidden="false" customHeight="false" outlineLevel="0" collapsed="false">
      <c r="A33" s="59" t="s">
        <v>49</v>
      </c>
      <c r="B33" s="60" t="n">
        <v>110.5</v>
      </c>
      <c r="C33" s="67" t="n">
        <v>99.4</v>
      </c>
      <c r="D33" s="67" t="n">
        <v>104.9</v>
      </c>
      <c r="E33" s="68" t="n">
        <v>108.7</v>
      </c>
      <c r="F33" s="68" t="n">
        <v>105.2</v>
      </c>
      <c r="G33" s="68" t="n">
        <v>89.2</v>
      </c>
      <c r="H33" s="68" t="n">
        <v>100.4</v>
      </c>
      <c r="I33" s="68" t="n">
        <v>103.8</v>
      </c>
      <c r="J33" s="77"/>
      <c r="K33" s="68" t="n">
        <v>106.2</v>
      </c>
    </row>
    <row r="34" customFormat="false" ht="15.6" hidden="false" customHeight="false" outlineLevel="0" collapsed="false">
      <c r="A34" s="59" t="s">
        <v>50</v>
      </c>
      <c r="B34" s="60" t="n">
        <v>112.1</v>
      </c>
      <c r="C34" s="67" t="n">
        <v>98.5</v>
      </c>
      <c r="D34" s="67" t="n">
        <v>102.5</v>
      </c>
      <c r="E34" s="68" t="n">
        <v>107</v>
      </c>
      <c r="F34" s="68" t="n">
        <v>102.1</v>
      </c>
      <c r="G34" s="68" t="n">
        <v>90.3</v>
      </c>
      <c r="H34" s="68" t="n">
        <v>100.2</v>
      </c>
      <c r="I34" s="68" t="n">
        <v>107.5</v>
      </c>
      <c r="J34" s="77"/>
      <c r="K34" s="68" t="n">
        <v>104.2</v>
      </c>
    </row>
    <row r="35" customFormat="false" ht="15.6" hidden="false" customHeight="false" outlineLevel="0" collapsed="false">
      <c r="A35" s="63" t="s">
        <v>51</v>
      </c>
      <c r="B35" s="60" t="n">
        <v>118.7</v>
      </c>
      <c r="C35" s="67" t="n">
        <v>103.4</v>
      </c>
      <c r="D35" s="67" t="n">
        <v>109.8</v>
      </c>
      <c r="E35" s="68" t="n">
        <v>120.1</v>
      </c>
      <c r="F35" s="68" t="n">
        <v>104.3</v>
      </c>
      <c r="G35" s="68" t="n">
        <v>82.1</v>
      </c>
      <c r="H35" s="68" t="n">
        <v>101.5</v>
      </c>
      <c r="I35" s="68" t="n">
        <v>100.3</v>
      </c>
      <c r="J35" s="77"/>
      <c r="K35" s="68" t="n">
        <v>101.9</v>
      </c>
    </row>
    <row r="36" customFormat="false" ht="15.6" hidden="false" customHeight="false" outlineLevel="0" collapsed="false">
      <c r="A36" s="59" t="s">
        <v>52</v>
      </c>
      <c r="B36" s="60" t="n">
        <v>108.5</v>
      </c>
      <c r="C36" s="67" t="n">
        <v>99.7</v>
      </c>
      <c r="D36" s="67" t="n">
        <v>116</v>
      </c>
      <c r="E36" s="68" t="n">
        <v>106.6</v>
      </c>
      <c r="F36" s="68" t="n">
        <v>106.7</v>
      </c>
      <c r="G36" s="68" t="n">
        <v>90.1</v>
      </c>
      <c r="H36" s="68" t="n">
        <v>106.5</v>
      </c>
      <c r="I36" s="68" t="n">
        <v>102.9</v>
      </c>
      <c r="J36" s="77"/>
      <c r="K36" s="68" t="n">
        <v>88.4</v>
      </c>
    </row>
    <row r="37" customFormat="false" ht="13.2" hidden="false" customHeight="false" outlineLevel="0" collapsed="false">
      <c r="A37" s="47"/>
    </row>
    <row r="38" customFormat="false" ht="13.2" hidden="false" customHeight="false" outlineLevel="0" collapsed="false">
      <c r="A38" s="64"/>
      <c r="B38" s="47"/>
      <c r="C38" s="47"/>
      <c r="D38" s="47"/>
      <c r="E38" s="47"/>
      <c r="F38" s="47"/>
      <c r="G38" s="47"/>
      <c r="H38" s="47"/>
      <c r="I38" s="47"/>
      <c r="J38" s="47"/>
      <c r="K38" s="47"/>
    </row>
  </sheetData>
  <mergeCells count="2">
    <mergeCell ref="A1:K2"/>
    <mergeCell ref="E4:K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85" width="18.66"/>
    <col collapsed="false" customWidth="true" hidden="false" outlineLevel="0" max="3" min="3" style="85" width="18.21"/>
    <col collapsed="false" customWidth="true" hidden="false" outlineLevel="0" max="4" min="4" style="0" width="18.99"/>
  </cols>
  <sheetData>
    <row r="1" customFormat="false" ht="17.4" hidden="false" customHeight="true" outlineLevel="0" collapsed="false">
      <c r="A1" s="86" t="s">
        <v>73</v>
      </c>
      <c r="B1" s="86"/>
      <c r="C1" s="86"/>
      <c r="D1" s="86"/>
    </row>
    <row r="2" customFormat="false" ht="13.2" hidden="false" customHeight="false" outlineLevel="0" collapsed="false">
      <c r="D2" s="87"/>
    </row>
    <row r="4" customFormat="false" ht="15.6" hidden="false" customHeight="false" outlineLevel="0" collapsed="false">
      <c r="A4" s="88"/>
      <c r="D4" s="89" t="s">
        <v>17</v>
      </c>
    </row>
    <row r="5" customFormat="false" ht="15.6" hidden="false" customHeight="true" outlineLevel="0" collapsed="false">
      <c r="A5" s="53"/>
      <c r="B5" s="90"/>
      <c r="C5" s="90"/>
      <c r="D5" s="90"/>
    </row>
    <row r="6" customFormat="false" ht="57.75" hidden="false" customHeight="true" outlineLevel="0" collapsed="false">
      <c r="A6" s="91"/>
      <c r="B6" s="92" t="s">
        <v>74</v>
      </c>
      <c r="C6" s="92" t="s">
        <v>75</v>
      </c>
      <c r="D6" s="90" t="s">
        <v>76</v>
      </c>
    </row>
    <row r="7" customFormat="false" ht="15.6" hidden="false" customHeight="false" outlineLevel="0" collapsed="false">
      <c r="A7" s="53"/>
      <c r="B7" s="93"/>
      <c r="C7" s="93"/>
      <c r="D7" s="54"/>
    </row>
    <row r="8" customFormat="false" ht="15.6" hidden="false" customHeight="false" outlineLevel="0" collapsed="false">
      <c r="A8" s="55" t="s">
        <v>24</v>
      </c>
      <c r="B8" s="94" t="n">
        <v>1262157</v>
      </c>
      <c r="C8" s="95" t="n">
        <v>196939</v>
      </c>
      <c r="D8" s="57" t="n">
        <v>1459096</v>
      </c>
    </row>
    <row r="9" customFormat="false" ht="15.6" hidden="false" customHeight="false" outlineLevel="0" collapsed="false">
      <c r="A9" s="55"/>
      <c r="B9" s="94"/>
      <c r="C9" s="95"/>
      <c r="D9" s="57"/>
    </row>
    <row r="10" customFormat="false" ht="15.6" hidden="false" customHeight="false" outlineLevel="0" collapsed="false">
      <c r="A10" s="59" t="s">
        <v>25</v>
      </c>
      <c r="B10" s="96"/>
      <c r="C10" s="96"/>
    </row>
    <row r="11" customFormat="false" ht="15.6" hidden="false" customHeight="false" outlineLevel="0" collapsed="false">
      <c r="A11" s="59" t="s">
        <v>26</v>
      </c>
      <c r="B11" s="97" t="n">
        <v>39920</v>
      </c>
      <c r="C11" s="96" t="n">
        <v>4616</v>
      </c>
      <c r="D11" s="62" t="n">
        <v>44536</v>
      </c>
    </row>
    <row r="12" customFormat="false" ht="15.6" hidden="false" customHeight="false" outlineLevel="0" collapsed="false">
      <c r="A12" s="59" t="s">
        <v>27</v>
      </c>
      <c r="B12" s="97" t="n">
        <v>28995</v>
      </c>
      <c r="C12" s="96" t="n">
        <v>4029</v>
      </c>
      <c r="D12" s="62" t="n">
        <v>33024</v>
      </c>
    </row>
    <row r="13" customFormat="false" ht="15.6" hidden="false" customHeight="false" outlineLevel="0" collapsed="false">
      <c r="A13" s="59" t="s">
        <v>28</v>
      </c>
      <c r="B13" s="97" t="n">
        <v>17625</v>
      </c>
      <c r="C13" s="96" t="n">
        <v>2380</v>
      </c>
      <c r="D13" s="62" t="n">
        <v>20005</v>
      </c>
    </row>
    <row r="14" customFormat="false" ht="15.6" hidden="false" customHeight="false" outlineLevel="0" collapsed="false">
      <c r="A14" s="59" t="s">
        <v>29</v>
      </c>
      <c r="B14" s="97" t="n">
        <v>122789</v>
      </c>
      <c r="C14" s="96" t="n">
        <v>25181</v>
      </c>
      <c r="D14" s="62" t="n">
        <v>147970</v>
      </c>
    </row>
    <row r="15" customFormat="false" ht="15.6" hidden="false" customHeight="false" outlineLevel="0" collapsed="false">
      <c r="A15" s="59" t="s">
        <v>30</v>
      </c>
      <c r="B15" s="97" t="n">
        <v>141877</v>
      </c>
      <c r="C15" s="96" t="n">
        <v>28898</v>
      </c>
      <c r="D15" s="62" t="n">
        <v>170775</v>
      </c>
    </row>
    <row r="16" customFormat="false" ht="15.6" hidden="false" customHeight="false" outlineLevel="0" collapsed="false">
      <c r="A16" s="59" t="s">
        <v>31</v>
      </c>
      <c r="B16" s="97" t="n">
        <v>21738</v>
      </c>
      <c r="C16" s="96" t="n">
        <v>3111</v>
      </c>
      <c r="D16" s="62" t="n">
        <v>24849</v>
      </c>
    </row>
    <row r="17" customFormat="false" ht="15.6" hidden="false" customHeight="false" outlineLevel="0" collapsed="false">
      <c r="A17" s="59" t="s">
        <v>32</v>
      </c>
      <c r="B17" s="97" t="n">
        <v>19303</v>
      </c>
      <c r="C17" s="96" t="n">
        <v>2101</v>
      </c>
      <c r="D17" s="62" t="n">
        <v>21404</v>
      </c>
    </row>
    <row r="18" customFormat="false" ht="15.6" hidden="false" customHeight="false" outlineLevel="0" collapsed="false">
      <c r="A18" s="59" t="s">
        <v>33</v>
      </c>
      <c r="B18" s="97" t="n">
        <v>45303</v>
      </c>
      <c r="C18" s="96" t="n">
        <v>9525</v>
      </c>
      <c r="D18" s="62" t="n">
        <v>54828</v>
      </c>
    </row>
    <row r="19" customFormat="false" ht="15.6" hidden="false" customHeight="false" outlineLevel="0" collapsed="false">
      <c r="A19" s="59" t="s">
        <v>34</v>
      </c>
      <c r="B19" s="97" t="n">
        <v>27043</v>
      </c>
      <c r="C19" s="96" t="n">
        <v>5243</v>
      </c>
      <c r="D19" s="62" t="n">
        <v>32286</v>
      </c>
    </row>
    <row r="20" customFormat="false" ht="15.6" hidden="false" customHeight="false" outlineLevel="0" collapsed="false">
      <c r="A20" s="59" t="s">
        <v>35</v>
      </c>
      <c r="B20" s="97" t="n">
        <v>59061</v>
      </c>
      <c r="C20" s="96" t="n">
        <v>10602</v>
      </c>
      <c r="D20" s="62" t="n">
        <v>69663</v>
      </c>
    </row>
    <row r="21" customFormat="false" ht="15.6" hidden="false" customHeight="false" outlineLevel="0" collapsed="false">
      <c r="A21" s="59" t="s">
        <v>36</v>
      </c>
      <c r="B21" s="97" t="n">
        <v>19427</v>
      </c>
      <c r="C21" s="96" t="n">
        <v>2629</v>
      </c>
      <c r="D21" s="62" t="n">
        <v>22056</v>
      </c>
    </row>
    <row r="22" customFormat="false" ht="15.6" hidden="false" customHeight="false" outlineLevel="0" collapsed="false">
      <c r="A22" s="59" t="s">
        <v>37</v>
      </c>
      <c r="B22" s="97" t="n">
        <v>48012</v>
      </c>
      <c r="C22" s="96" t="n">
        <v>10755</v>
      </c>
      <c r="D22" s="62" t="n">
        <v>58767</v>
      </c>
    </row>
    <row r="23" customFormat="false" ht="15.6" hidden="false" customHeight="false" outlineLevel="0" collapsed="false">
      <c r="A23" s="59" t="s">
        <v>38</v>
      </c>
      <c r="B23" s="97" t="n">
        <v>54280</v>
      </c>
      <c r="C23" s="96" t="n">
        <v>7682</v>
      </c>
      <c r="D23" s="62" t="n">
        <v>61962</v>
      </c>
    </row>
    <row r="24" customFormat="false" ht="15.6" hidden="false" customHeight="false" outlineLevel="0" collapsed="false">
      <c r="A24" s="59" t="s">
        <v>39</v>
      </c>
      <c r="B24" s="97" t="n">
        <v>25457</v>
      </c>
      <c r="C24" s="96" t="n">
        <v>3748</v>
      </c>
      <c r="D24" s="62" t="n">
        <v>29205</v>
      </c>
    </row>
    <row r="25" customFormat="false" ht="15.6" hidden="false" customHeight="false" outlineLevel="0" collapsed="false">
      <c r="A25" s="59" t="s">
        <v>40</v>
      </c>
      <c r="B25" s="97" t="n">
        <v>58124</v>
      </c>
      <c r="C25" s="96" t="n">
        <v>6619</v>
      </c>
      <c r="D25" s="62" t="n">
        <v>64743</v>
      </c>
    </row>
    <row r="26" customFormat="false" ht="15.6" hidden="false" customHeight="false" outlineLevel="0" collapsed="false">
      <c r="A26" s="59" t="s">
        <v>41</v>
      </c>
      <c r="B26" s="97" t="n">
        <v>45639</v>
      </c>
      <c r="C26" s="96" t="n">
        <v>10941</v>
      </c>
      <c r="D26" s="62" t="n">
        <v>56580</v>
      </c>
    </row>
    <row r="27" customFormat="false" ht="15.6" hidden="false" customHeight="false" outlineLevel="0" collapsed="false">
      <c r="A27" s="59" t="s">
        <v>42</v>
      </c>
      <c r="B27" s="97" t="n">
        <v>18887</v>
      </c>
      <c r="C27" s="96" t="n">
        <v>2908</v>
      </c>
      <c r="D27" s="62" t="n">
        <v>21795</v>
      </c>
    </row>
    <row r="28" customFormat="false" ht="15.6" hidden="false" customHeight="false" outlineLevel="0" collapsed="false">
      <c r="A28" s="59" t="s">
        <v>43</v>
      </c>
      <c r="B28" s="97" t="n">
        <v>22004</v>
      </c>
      <c r="C28" s="96" t="n">
        <v>2929</v>
      </c>
      <c r="D28" s="62" t="n">
        <v>24933</v>
      </c>
    </row>
    <row r="29" customFormat="false" ht="15.6" hidden="false" customHeight="false" outlineLevel="0" collapsed="false">
      <c r="A29" s="59" t="s">
        <v>44</v>
      </c>
      <c r="B29" s="97" t="n">
        <v>16091</v>
      </c>
      <c r="C29" s="96" t="n">
        <v>1866</v>
      </c>
      <c r="D29" s="62" t="n">
        <v>17957</v>
      </c>
    </row>
    <row r="30" customFormat="false" ht="15.6" hidden="false" customHeight="false" outlineLevel="0" collapsed="false">
      <c r="A30" s="59" t="s">
        <v>45</v>
      </c>
      <c r="B30" s="97" t="n">
        <v>71427</v>
      </c>
      <c r="C30" s="97" t="n">
        <v>10796</v>
      </c>
      <c r="D30" s="62" t="n">
        <v>82223</v>
      </c>
    </row>
    <row r="31" customFormat="false" ht="15.6" hidden="false" customHeight="false" outlineLevel="0" collapsed="false">
      <c r="A31" s="59" t="s">
        <v>46</v>
      </c>
      <c r="B31" s="97" t="n">
        <v>17126</v>
      </c>
      <c r="C31" s="96" t="n">
        <v>2231</v>
      </c>
      <c r="D31" s="62" t="n">
        <v>19357</v>
      </c>
    </row>
    <row r="32" customFormat="false" ht="15.6" hidden="false" customHeight="false" outlineLevel="0" collapsed="false">
      <c r="A32" s="59" t="s">
        <v>47</v>
      </c>
      <c r="B32" s="97" t="n">
        <v>23004</v>
      </c>
      <c r="C32" s="96" t="n">
        <v>3233</v>
      </c>
      <c r="D32" s="62" t="n">
        <v>26237</v>
      </c>
    </row>
    <row r="33" customFormat="false" ht="15.6" hidden="false" customHeight="false" outlineLevel="0" collapsed="false">
      <c r="A33" s="59" t="s">
        <v>48</v>
      </c>
      <c r="B33" s="97" t="n">
        <v>27058</v>
      </c>
      <c r="C33" s="96" t="n">
        <v>4207</v>
      </c>
      <c r="D33" s="62" t="n">
        <v>31265</v>
      </c>
    </row>
    <row r="34" customFormat="false" ht="15.6" hidden="false" customHeight="false" outlineLevel="0" collapsed="false">
      <c r="A34" s="59" t="s">
        <v>49</v>
      </c>
      <c r="B34" s="97" t="n">
        <v>12051</v>
      </c>
      <c r="C34" s="97" t="n">
        <v>1115</v>
      </c>
      <c r="D34" s="62" t="n">
        <v>13166</v>
      </c>
    </row>
    <row r="35" customFormat="false" ht="15.6" hidden="false" customHeight="false" outlineLevel="0" collapsed="false">
      <c r="A35" s="59" t="s">
        <v>50</v>
      </c>
      <c r="B35" s="97" t="n">
        <v>21063</v>
      </c>
      <c r="C35" s="96" t="n">
        <v>2871</v>
      </c>
      <c r="D35" s="62" t="n">
        <v>23934</v>
      </c>
    </row>
    <row r="36" customFormat="false" ht="15.6" hidden="false" customHeight="false" outlineLevel="0" collapsed="false">
      <c r="A36" s="63" t="s">
        <v>51</v>
      </c>
      <c r="B36" s="97" t="n">
        <v>249685</v>
      </c>
      <c r="C36" s="96" t="n">
        <v>26000</v>
      </c>
      <c r="D36" s="62" t="n">
        <v>275685</v>
      </c>
    </row>
    <row r="37" customFormat="false" ht="15.6" hidden="false" customHeight="false" outlineLevel="0" collapsed="false">
      <c r="A37" s="59" t="s">
        <v>52</v>
      </c>
      <c r="B37" s="97" t="n">
        <v>9168</v>
      </c>
      <c r="C37" s="96" t="n">
        <v>723</v>
      </c>
      <c r="D37" s="62" t="n">
        <v>9891</v>
      </c>
    </row>
  </sheetData>
  <mergeCells count="2">
    <mergeCell ref="A1:D1"/>
    <mergeCell ref="B5:D5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27" width="19.1"/>
    <col collapsed="false" customWidth="true" hidden="false" outlineLevel="0" max="2" min="2" style="27" width="14.66"/>
    <col collapsed="false" customWidth="true" hidden="false" outlineLevel="0" max="3" min="3" style="27" width="14.43"/>
    <col collapsed="false" customWidth="true" hidden="false" outlineLevel="0" max="4" min="4" style="98" width="11.21"/>
    <col collapsed="false" customWidth="true" hidden="false" outlineLevel="0" max="5" min="5" style="98" width="13.87"/>
    <col collapsed="false" customWidth="true" hidden="false" outlineLevel="0" max="6" min="6" style="98" width="16.99"/>
    <col collapsed="false" customWidth="true" hidden="false" outlineLevel="0" max="7" min="7" style="98" width="17.76"/>
    <col collapsed="false" customWidth="false" hidden="false" outlineLevel="0" max="257" min="8" style="27" width="9.1"/>
  </cols>
  <sheetData>
    <row r="1" customFormat="false" ht="17.4" hidden="false" customHeight="false" outlineLevel="0" collapsed="false">
      <c r="A1" s="99"/>
      <c r="B1" s="99"/>
      <c r="C1" s="99"/>
      <c r="D1" s="100"/>
      <c r="F1" s="101"/>
      <c r="G1" s="101" t="s">
        <v>77</v>
      </c>
    </row>
    <row r="2" customFormat="false" ht="17.4" hidden="false" customHeight="true" outlineLevel="0" collapsed="false">
      <c r="A2" s="102"/>
      <c r="B2" s="102"/>
      <c r="C2" s="102"/>
      <c r="D2" s="102"/>
      <c r="E2" s="102"/>
    </row>
    <row r="3" customFormat="false" ht="15.6" hidden="false" customHeight="false" outlineLevel="0" collapsed="false">
      <c r="A3" s="103"/>
    </row>
    <row r="4" customFormat="false" ht="36.75" hidden="false" customHeight="true" outlineLevel="0" collapsed="false">
      <c r="A4" s="53"/>
      <c r="B4" s="104" t="s">
        <v>78</v>
      </c>
      <c r="C4" s="104"/>
      <c r="D4" s="105" t="s">
        <v>79</v>
      </c>
      <c r="E4" s="105"/>
      <c r="F4" s="105" t="s">
        <v>80</v>
      </c>
      <c r="G4" s="105"/>
    </row>
    <row r="5" customFormat="false" ht="83.25" hidden="false" customHeight="true" outlineLevel="0" collapsed="false">
      <c r="A5" s="91"/>
      <c r="B5" s="104" t="s">
        <v>81</v>
      </c>
      <c r="C5" s="104" t="s">
        <v>82</v>
      </c>
      <c r="D5" s="106" t="s">
        <v>83</v>
      </c>
      <c r="E5" s="105" t="s">
        <v>84</v>
      </c>
      <c r="F5" s="105" t="s">
        <v>85</v>
      </c>
      <c r="G5" s="105" t="s">
        <v>86</v>
      </c>
    </row>
    <row r="6" customFormat="false" ht="12" hidden="false" customHeight="true" outlineLevel="0" collapsed="false">
      <c r="A6" s="53"/>
      <c r="B6" s="54"/>
      <c r="C6" s="54"/>
      <c r="D6" s="93"/>
      <c r="E6" s="93"/>
      <c r="F6" s="107"/>
    </row>
    <row r="7" customFormat="false" ht="15.6" hidden="false" customHeight="false" outlineLevel="0" collapsed="false">
      <c r="A7" s="55" t="s">
        <v>24</v>
      </c>
      <c r="B7" s="71" t="n">
        <v>100</v>
      </c>
      <c r="C7" s="57" t="n">
        <v>32002</v>
      </c>
      <c r="D7" s="108" t="n">
        <v>100.2</v>
      </c>
      <c r="E7" s="108" t="n">
        <v>100.4</v>
      </c>
      <c r="F7" s="108" t="n">
        <v>100.4</v>
      </c>
      <c r="G7" s="108" t="n">
        <v>100.7</v>
      </c>
    </row>
    <row r="8" customFormat="false" ht="5.25" hidden="false" customHeight="true" outlineLevel="0" collapsed="false">
      <c r="A8" s="55"/>
      <c r="B8" s="56"/>
      <c r="C8" s="71"/>
      <c r="D8" s="94"/>
      <c r="E8" s="108"/>
    </row>
    <row r="9" customFormat="false" ht="15.6" hidden="false" customHeight="false" outlineLevel="0" collapsed="false">
      <c r="A9" s="59" t="s">
        <v>25</v>
      </c>
      <c r="B9" s="60"/>
      <c r="C9" s="60"/>
      <c r="D9" s="96"/>
      <c r="E9" s="96"/>
    </row>
    <row r="10" customFormat="false" ht="15.6" hidden="false" customHeight="false" outlineLevel="0" collapsed="false">
      <c r="A10" s="59" t="s">
        <v>26</v>
      </c>
      <c r="B10" s="67" t="n">
        <v>3.1</v>
      </c>
      <c r="C10" s="60" t="n">
        <v>22675</v>
      </c>
      <c r="D10" s="109" t="n">
        <v>98.8</v>
      </c>
      <c r="E10" s="110" t="n">
        <v>98.8</v>
      </c>
      <c r="F10" s="111" t="n">
        <v>99</v>
      </c>
      <c r="G10" s="111" t="n">
        <v>99</v>
      </c>
    </row>
    <row r="11" customFormat="false" ht="15.6" hidden="false" customHeight="false" outlineLevel="0" collapsed="false">
      <c r="A11" s="59" t="s">
        <v>27</v>
      </c>
      <c r="B11" s="67" t="n">
        <v>2.3</v>
      </c>
      <c r="C11" s="60" t="n">
        <v>20253</v>
      </c>
      <c r="D11" s="109" t="n">
        <v>103.7</v>
      </c>
      <c r="E11" s="110" t="n">
        <v>104.1</v>
      </c>
      <c r="F11" s="111" t="n">
        <v>103.9</v>
      </c>
      <c r="G11" s="111" t="n">
        <v>104.3</v>
      </c>
    </row>
    <row r="12" customFormat="false" ht="15.6" hidden="false" customHeight="false" outlineLevel="0" collapsed="false">
      <c r="A12" s="59" t="s">
        <v>28</v>
      </c>
      <c r="B12" s="67" t="n">
        <v>1.4</v>
      </c>
      <c r="C12" s="60" t="n">
        <v>19249</v>
      </c>
      <c r="D12" s="109" t="n">
        <v>104.8</v>
      </c>
      <c r="E12" s="110" t="n">
        <v>104.7</v>
      </c>
      <c r="F12" s="111" t="n">
        <v>105</v>
      </c>
      <c r="G12" s="111" t="n">
        <v>104.8</v>
      </c>
    </row>
    <row r="13" customFormat="false" ht="15.6" hidden="false" customHeight="false" outlineLevel="0" collapsed="false">
      <c r="A13" s="59" t="s">
        <v>29</v>
      </c>
      <c r="B13" s="67" t="n">
        <v>10.1</v>
      </c>
      <c r="C13" s="60" t="n">
        <v>44650</v>
      </c>
      <c r="D13" s="109" t="n">
        <v>97.5</v>
      </c>
      <c r="E13" s="110" t="n">
        <v>98</v>
      </c>
      <c r="F13" s="111" t="n">
        <v>97.7</v>
      </c>
      <c r="G13" s="111" t="n">
        <v>98.1</v>
      </c>
    </row>
    <row r="14" customFormat="false" ht="14.25" hidden="false" customHeight="true" outlineLevel="0" collapsed="false">
      <c r="A14" s="59" t="s">
        <v>30</v>
      </c>
      <c r="B14" s="67" t="n">
        <v>11.7</v>
      </c>
      <c r="C14" s="60" t="n">
        <v>38907</v>
      </c>
      <c r="D14" s="109" t="n">
        <v>97.1</v>
      </c>
      <c r="E14" s="110" t="n">
        <v>97.8</v>
      </c>
      <c r="F14" s="111" t="n">
        <v>97.6</v>
      </c>
      <c r="G14" s="111" t="n">
        <v>98.3</v>
      </c>
    </row>
    <row r="15" customFormat="false" ht="15.6" hidden="false" customHeight="false" outlineLevel="0" collapsed="false">
      <c r="A15" s="59" t="s">
        <v>31</v>
      </c>
      <c r="B15" s="67" t="n">
        <v>1.7</v>
      </c>
      <c r="C15" s="60" t="n">
        <v>19551</v>
      </c>
      <c r="D15" s="109" t="n">
        <v>109.4</v>
      </c>
      <c r="E15" s="110" t="n">
        <v>109.9</v>
      </c>
      <c r="F15" s="111" t="n">
        <v>109.8</v>
      </c>
      <c r="G15" s="111" t="n">
        <v>110.3</v>
      </c>
    </row>
    <row r="16" customFormat="false" ht="15.6" hidden="false" customHeight="false" outlineLevel="0" collapsed="false">
      <c r="A16" s="59" t="s">
        <v>32</v>
      </c>
      <c r="B16" s="67" t="n">
        <v>1.5</v>
      </c>
      <c r="C16" s="60" t="n">
        <v>17088</v>
      </c>
      <c r="D16" s="109" t="n">
        <v>103</v>
      </c>
      <c r="E16" s="110" t="n">
        <v>102.7</v>
      </c>
      <c r="F16" s="111" t="n">
        <v>103.2</v>
      </c>
      <c r="G16" s="111" t="n">
        <v>102.9</v>
      </c>
    </row>
    <row r="17" customFormat="false" ht="15.6" hidden="false" customHeight="false" outlineLevel="0" collapsed="false">
      <c r="A17" s="59" t="s">
        <v>33</v>
      </c>
      <c r="B17" s="67" t="n">
        <v>3.8</v>
      </c>
      <c r="C17" s="60" t="n">
        <v>30656</v>
      </c>
      <c r="D17" s="109" t="n">
        <v>97.8</v>
      </c>
      <c r="E17" s="110" t="n">
        <v>98.2</v>
      </c>
      <c r="F17" s="111" t="n">
        <v>98</v>
      </c>
      <c r="G17" s="111" t="n">
        <v>98.5</v>
      </c>
    </row>
    <row r="18" customFormat="false" ht="15.6" hidden="false" customHeight="false" outlineLevel="0" collapsed="false">
      <c r="A18" s="59" t="s">
        <v>34</v>
      </c>
      <c r="B18" s="67" t="n">
        <v>2.2</v>
      </c>
      <c r="C18" s="60" t="n">
        <v>23379</v>
      </c>
      <c r="D18" s="109" t="n">
        <v>103.3</v>
      </c>
      <c r="E18" s="110" t="n">
        <v>103.3</v>
      </c>
      <c r="F18" s="111" t="n">
        <v>103.7</v>
      </c>
      <c r="G18" s="111" t="n">
        <v>103.6</v>
      </c>
    </row>
    <row r="19" customFormat="false" ht="13.5" hidden="false" customHeight="true" outlineLevel="0" collapsed="false">
      <c r="A19" s="59" t="s">
        <v>35</v>
      </c>
      <c r="B19" s="67" t="n">
        <v>4.8</v>
      </c>
      <c r="C19" s="60" t="n">
        <v>40483</v>
      </c>
      <c r="D19" s="109" t="n">
        <v>101.9</v>
      </c>
      <c r="E19" s="110" t="n">
        <v>101.8</v>
      </c>
      <c r="F19" s="111" t="n">
        <v>102.1</v>
      </c>
      <c r="G19" s="111" t="n">
        <v>102</v>
      </c>
    </row>
    <row r="20" customFormat="false" ht="15.75" hidden="false" customHeight="true" outlineLevel="0" collapsed="false">
      <c r="A20" s="59" t="s">
        <v>36</v>
      </c>
      <c r="B20" s="67" t="n">
        <v>1.5</v>
      </c>
      <c r="C20" s="60" t="n">
        <v>22082</v>
      </c>
      <c r="D20" s="109" t="n">
        <v>100.7</v>
      </c>
      <c r="E20" s="110" t="n">
        <v>101.5</v>
      </c>
      <c r="F20" s="111" t="n">
        <v>100.8</v>
      </c>
      <c r="G20" s="111" t="n">
        <v>101.6</v>
      </c>
    </row>
    <row r="21" customFormat="false" ht="15.6" hidden="false" customHeight="false" outlineLevel="0" collapsed="false">
      <c r="A21" s="59" t="s">
        <v>37</v>
      </c>
      <c r="B21" s="67" t="n">
        <v>4</v>
      </c>
      <c r="C21" s="60" t="n">
        <v>25950</v>
      </c>
      <c r="D21" s="109" t="n">
        <v>99.1</v>
      </c>
      <c r="E21" s="110" t="n">
        <v>99.9</v>
      </c>
      <c r="F21" s="111" t="n">
        <v>99.8</v>
      </c>
      <c r="G21" s="111" t="n">
        <v>100.5</v>
      </c>
    </row>
    <row r="22" customFormat="false" ht="15.6" hidden="false" customHeight="false" outlineLevel="0" collapsed="false">
      <c r="A22" s="59" t="s">
        <v>38</v>
      </c>
      <c r="B22" s="67" t="n">
        <v>4.3</v>
      </c>
      <c r="C22" s="60" t="n">
        <v>24387</v>
      </c>
      <c r="D22" s="109" t="n">
        <v>102</v>
      </c>
      <c r="E22" s="110" t="n">
        <v>102</v>
      </c>
      <c r="F22" s="111" t="n">
        <v>102.1</v>
      </c>
      <c r="G22" s="111" t="n">
        <v>102.2</v>
      </c>
    </row>
    <row r="23" customFormat="false" ht="15.6" hidden="false" customHeight="false" outlineLevel="0" collapsed="false">
      <c r="A23" s="59" t="s">
        <v>39</v>
      </c>
      <c r="B23" s="67" t="n">
        <v>2</v>
      </c>
      <c r="C23" s="60" t="n">
        <v>24838</v>
      </c>
      <c r="D23" s="109" t="n">
        <v>96.1</v>
      </c>
      <c r="E23" s="110" t="n">
        <v>96.5</v>
      </c>
      <c r="F23" s="111" t="n">
        <v>96.2</v>
      </c>
      <c r="G23" s="111" t="n">
        <v>96.6</v>
      </c>
    </row>
    <row r="24" customFormat="false" ht="15.6" hidden="false" customHeight="false" outlineLevel="0" collapsed="false">
      <c r="A24" s="59" t="s">
        <v>40</v>
      </c>
      <c r="B24" s="67" t="n">
        <v>4.4</v>
      </c>
      <c r="C24" s="60" t="n">
        <v>27070</v>
      </c>
      <c r="D24" s="109" t="n">
        <v>96.8</v>
      </c>
      <c r="E24" s="110" t="n">
        <v>96.6</v>
      </c>
      <c r="F24" s="111" t="n">
        <v>96.8</v>
      </c>
      <c r="G24" s="111" t="n">
        <v>96.7</v>
      </c>
    </row>
    <row r="25" customFormat="false" ht="15.75" hidden="false" customHeight="true" outlineLevel="0" collapsed="false">
      <c r="A25" s="59" t="s">
        <v>41</v>
      </c>
      <c r="B25" s="67" t="n">
        <v>3.9</v>
      </c>
      <c r="C25" s="60" t="n">
        <v>38424</v>
      </c>
      <c r="D25" s="109" t="n">
        <v>97.8</v>
      </c>
      <c r="E25" s="110" t="n">
        <v>98.5</v>
      </c>
      <c r="F25" s="111" t="n">
        <v>98</v>
      </c>
      <c r="G25" s="111" t="n">
        <v>98.7</v>
      </c>
    </row>
    <row r="26" customFormat="false" ht="15.6" hidden="false" customHeight="false" outlineLevel="0" collapsed="false">
      <c r="A26" s="59" t="s">
        <v>42</v>
      </c>
      <c r="B26" s="67" t="n">
        <v>1.5</v>
      </c>
      <c r="C26" s="60" t="n">
        <v>18860</v>
      </c>
      <c r="D26" s="109" t="n">
        <v>103.3</v>
      </c>
      <c r="E26" s="110" t="n">
        <v>103.1</v>
      </c>
      <c r="F26" s="111" t="n">
        <v>103.6</v>
      </c>
      <c r="G26" s="111" t="n">
        <v>103.4</v>
      </c>
    </row>
    <row r="27" customFormat="false" ht="15.6" hidden="false" customHeight="false" outlineLevel="0" collapsed="false">
      <c r="A27" s="59" t="s">
        <v>43</v>
      </c>
      <c r="B27" s="67" t="n">
        <v>1.7</v>
      </c>
      <c r="C27" s="60" t="n">
        <v>21722</v>
      </c>
      <c r="D27" s="109" t="n">
        <v>101.7</v>
      </c>
      <c r="E27" s="110" t="n">
        <v>102.6</v>
      </c>
      <c r="F27" s="111" t="n">
        <v>101.9</v>
      </c>
      <c r="G27" s="111" t="n">
        <v>102.7</v>
      </c>
    </row>
    <row r="28" customFormat="false" ht="15.75" hidden="false" customHeight="true" outlineLevel="0" collapsed="false">
      <c r="A28" s="59" t="s">
        <v>44</v>
      </c>
      <c r="B28" s="67" t="n">
        <v>1.2</v>
      </c>
      <c r="C28" s="60" t="n">
        <v>16644</v>
      </c>
      <c r="D28" s="109" t="n">
        <v>109</v>
      </c>
      <c r="E28" s="110" t="n">
        <v>109.4</v>
      </c>
      <c r="F28" s="111" t="n">
        <v>109.2</v>
      </c>
      <c r="G28" s="111" t="n">
        <v>109.6</v>
      </c>
    </row>
    <row r="29" customFormat="false" ht="15.6" hidden="false" customHeight="false" outlineLevel="0" collapsed="false">
      <c r="A29" s="59" t="s">
        <v>45</v>
      </c>
      <c r="B29" s="67" t="n">
        <v>5.6</v>
      </c>
      <c r="C29" s="61" t="n">
        <v>29972</v>
      </c>
      <c r="D29" s="109" t="n">
        <v>98.4</v>
      </c>
      <c r="E29" s="110" t="n">
        <v>98.6</v>
      </c>
      <c r="F29" s="111" t="n">
        <v>98.5</v>
      </c>
      <c r="G29" s="111" t="n">
        <v>98.7</v>
      </c>
    </row>
    <row r="30" customFormat="false" ht="15.6" hidden="false" customHeight="false" outlineLevel="0" collapsed="false">
      <c r="A30" s="59" t="s">
        <v>46</v>
      </c>
      <c r="B30" s="67" t="n">
        <v>1.3</v>
      </c>
      <c r="C30" s="60" t="n">
        <v>17910</v>
      </c>
      <c r="D30" s="109" t="n">
        <v>100.2</v>
      </c>
      <c r="E30" s="110" t="n">
        <v>100.7</v>
      </c>
      <c r="F30" s="111" t="n">
        <v>100.4</v>
      </c>
      <c r="G30" s="111" t="n">
        <v>100.9</v>
      </c>
    </row>
    <row r="31" customFormat="false" ht="15.6" hidden="false" customHeight="false" outlineLevel="0" collapsed="false">
      <c r="A31" s="59" t="s">
        <v>47</v>
      </c>
      <c r="B31" s="67" t="n">
        <v>1.8</v>
      </c>
      <c r="C31" s="60" t="n">
        <v>19920</v>
      </c>
      <c r="D31" s="109" t="n">
        <v>109</v>
      </c>
      <c r="E31" s="110" t="n">
        <v>109.5</v>
      </c>
      <c r="F31" s="111" t="n">
        <v>109.3</v>
      </c>
      <c r="G31" s="111" t="n">
        <v>109.8</v>
      </c>
    </row>
    <row r="32" customFormat="false" ht="15.6" hidden="false" customHeight="false" outlineLevel="0" collapsed="false">
      <c r="A32" s="59" t="s">
        <v>48</v>
      </c>
      <c r="B32" s="67" t="n">
        <v>2.1</v>
      </c>
      <c r="C32" s="60" t="n">
        <v>24558</v>
      </c>
      <c r="D32" s="109" t="n">
        <v>100.9</v>
      </c>
      <c r="E32" s="110" t="n">
        <v>101.6</v>
      </c>
      <c r="F32" s="111" t="n">
        <v>101.4</v>
      </c>
      <c r="G32" s="111" t="n">
        <v>102</v>
      </c>
    </row>
    <row r="33" customFormat="false" ht="15.6" hidden="false" customHeight="false" outlineLevel="0" collapsed="false">
      <c r="A33" s="59" t="s">
        <v>49</v>
      </c>
      <c r="B33" s="67" t="n">
        <v>0.9</v>
      </c>
      <c r="C33" s="61" t="n">
        <v>14529</v>
      </c>
      <c r="D33" s="109" t="n">
        <v>106.1</v>
      </c>
      <c r="E33" s="110" t="n">
        <v>106</v>
      </c>
      <c r="F33" s="111" t="n">
        <v>106.2</v>
      </c>
      <c r="G33" s="111" t="n">
        <v>106.1</v>
      </c>
    </row>
    <row r="34" customFormat="false" ht="15.6" hidden="false" customHeight="false" outlineLevel="0" collapsed="false">
      <c r="A34" s="59" t="s">
        <v>50</v>
      </c>
      <c r="B34" s="67" t="n">
        <v>1.6</v>
      </c>
      <c r="C34" s="60" t="n">
        <v>22096</v>
      </c>
      <c r="D34" s="109" t="n">
        <v>104</v>
      </c>
      <c r="E34" s="110" t="n">
        <v>104.9</v>
      </c>
      <c r="F34" s="111" t="n">
        <v>104.2</v>
      </c>
      <c r="G34" s="111" t="n">
        <v>105.2</v>
      </c>
    </row>
    <row r="35" customFormat="false" ht="15.6" hidden="false" customHeight="false" outlineLevel="0" collapsed="false">
      <c r="A35" s="63" t="s">
        <v>51</v>
      </c>
      <c r="B35" s="67" t="n">
        <v>18.9</v>
      </c>
      <c r="C35" s="60" t="n">
        <v>97429</v>
      </c>
      <c r="D35" s="109" t="n">
        <v>101.9</v>
      </c>
      <c r="E35" s="110" t="n">
        <v>101</v>
      </c>
      <c r="F35" s="111" t="n">
        <v>101.9</v>
      </c>
      <c r="G35" s="111" t="n">
        <v>101.1</v>
      </c>
    </row>
    <row r="36" customFormat="false" ht="15.75" hidden="false" customHeight="true" outlineLevel="0" collapsed="false">
      <c r="A36" s="59" t="s">
        <v>52</v>
      </c>
      <c r="B36" s="67" t="n">
        <v>0.7</v>
      </c>
      <c r="C36" s="60" t="n">
        <v>25872</v>
      </c>
      <c r="D36" s="109" t="n">
        <v>88.4</v>
      </c>
      <c r="E36" s="110" t="n">
        <v>88.1</v>
      </c>
      <c r="F36" s="111" t="n">
        <v>88.4</v>
      </c>
      <c r="G36" s="111" t="n">
        <v>88.1</v>
      </c>
    </row>
    <row r="37" customFormat="false" ht="15.6" hidden="false" customHeight="false" outlineLevel="0" collapsed="false">
      <c r="A37" s="112"/>
      <c r="E37" s="96"/>
    </row>
  </sheetData>
  <mergeCells count="4">
    <mergeCell ref="A2:E2"/>
    <mergeCell ref="B4:C4"/>
    <mergeCell ref="D4:E4"/>
    <mergeCell ref="F4:G4"/>
  </mergeCells>
  <printOptions headings="false" gridLines="false" gridLinesSet="true" horizontalCentered="false" verticalCentered="false"/>
  <pageMargins left="0.529861111111111" right="0.190277777777778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43"/>
    <col collapsed="false" customWidth="true" hidden="false" outlineLevel="0" max="3" min="3" style="0" width="15.2"/>
    <col collapsed="false" customWidth="true" hidden="false" outlineLevel="0" max="4" min="4" style="0" width="17.1"/>
    <col collapsed="false" customWidth="true" hidden="false" outlineLevel="0" max="5" min="5" style="0" width="19.99"/>
    <col collapsed="false" customWidth="true" hidden="false" outlineLevel="0" max="6" min="6" style="0" width="10.87"/>
  </cols>
  <sheetData>
    <row r="1" customFormat="false" ht="17.4" hidden="false" customHeight="true" outlineLevel="0" collapsed="false">
      <c r="A1" s="86" t="s">
        <v>87</v>
      </c>
      <c r="B1" s="86"/>
      <c r="C1" s="86"/>
      <c r="D1" s="86"/>
      <c r="E1" s="86"/>
      <c r="F1" s="113"/>
      <c r="G1" s="113"/>
      <c r="H1" s="113"/>
    </row>
    <row r="2" customFormat="false" ht="13.2" hidden="false" customHeight="false" outlineLevel="0" collapsed="false">
      <c r="F2" s="87"/>
    </row>
    <row r="3" customFormat="false" ht="12.75" hidden="false" customHeight="true" outlineLevel="0" collapsed="false"/>
    <row r="4" customFormat="false" ht="13.2" hidden="false" customHeight="false" outlineLevel="0" collapsed="false">
      <c r="A4" s="88"/>
      <c r="E4" s="88"/>
      <c r="F4" s="47"/>
    </row>
    <row r="5" customFormat="false" ht="15.75" hidden="false" customHeight="true" outlineLevel="0" collapsed="false">
      <c r="A5" s="53"/>
      <c r="B5" s="104" t="s">
        <v>88</v>
      </c>
      <c r="C5" s="104"/>
      <c r="D5" s="104"/>
      <c r="E5" s="90" t="s">
        <v>89</v>
      </c>
      <c r="F5" s="54"/>
    </row>
    <row r="6" customFormat="false" ht="54" hidden="false" customHeight="true" outlineLevel="0" collapsed="false">
      <c r="A6" s="91"/>
      <c r="B6" s="104" t="s">
        <v>90</v>
      </c>
      <c r="C6" s="106" t="s">
        <v>91</v>
      </c>
      <c r="D6" s="104" t="s">
        <v>92</v>
      </c>
      <c r="E6" s="90"/>
      <c r="F6" s="54"/>
    </row>
    <row r="7" customFormat="false" ht="10.5" hidden="false" customHeight="true" outlineLevel="0" collapsed="false">
      <c r="A7" s="53"/>
      <c r="B7" s="54"/>
      <c r="C7" s="54"/>
      <c r="D7" s="54"/>
      <c r="E7" s="114"/>
      <c r="F7" s="54"/>
    </row>
    <row r="8" customFormat="false" ht="15.6" hidden="false" customHeight="false" outlineLevel="0" collapsed="false">
      <c r="A8" s="55" t="s">
        <v>24</v>
      </c>
      <c r="B8" s="56" t="n">
        <v>3150653</v>
      </c>
      <c r="C8" s="56" t="n">
        <v>196939</v>
      </c>
      <c r="D8" s="56" t="n">
        <v>3347592</v>
      </c>
      <c r="E8" s="72" t="n">
        <v>100.5</v>
      </c>
    </row>
    <row r="9" customFormat="false" ht="6" hidden="false" customHeight="true" outlineLevel="0" collapsed="false">
      <c r="A9" s="55"/>
      <c r="B9" s="56"/>
      <c r="C9" s="56"/>
      <c r="D9" s="57"/>
      <c r="E9" s="72"/>
    </row>
    <row r="10" customFormat="false" ht="15.6" hidden="false" customHeight="false" outlineLevel="0" collapsed="false">
      <c r="A10" s="59" t="s">
        <v>25</v>
      </c>
      <c r="B10" s="60"/>
      <c r="C10" s="60"/>
      <c r="D10" s="60"/>
      <c r="E10" s="68"/>
    </row>
    <row r="11" customFormat="false" ht="15.6" hidden="false" customHeight="false" outlineLevel="0" collapsed="false">
      <c r="A11" s="59" t="s">
        <v>26</v>
      </c>
      <c r="B11" s="60" t="n">
        <v>89135</v>
      </c>
      <c r="C11" s="60" t="n">
        <v>4616</v>
      </c>
      <c r="D11" s="60" t="n">
        <v>93751</v>
      </c>
      <c r="E11" s="68" t="n">
        <v>99.5</v>
      </c>
    </row>
    <row r="12" customFormat="false" ht="15.6" hidden="false" customHeight="false" outlineLevel="0" collapsed="false">
      <c r="A12" s="59" t="s">
        <v>27</v>
      </c>
      <c r="B12" s="60" t="n">
        <v>69927</v>
      </c>
      <c r="C12" s="60" t="n">
        <v>4029</v>
      </c>
      <c r="D12" s="115" t="n">
        <v>73956</v>
      </c>
      <c r="E12" s="68" t="n">
        <v>104</v>
      </c>
    </row>
    <row r="13" customFormat="false" ht="15.6" hidden="false" customHeight="false" outlineLevel="0" collapsed="false">
      <c r="A13" s="59" t="s">
        <v>28</v>
      </c>
      <c r="B13" s="60" t="n">
        <v>41573</v>
      </c>
      <c r="C13" s="60" t="n">
        <v>2380</v>
      </c>
      <c r="D13" s="115" t="n">
        <v>43953</v>
      </c>
      <c r="E13" s="68" t="n">
        <v>104.6</v>
      </c>
    </row>
    <row r="14" customFormat="false" ht="15.6" hidden="false" customHeight="false" outlineLevel="0" collapsed="false">
      <c r="A14" s="59" t="s">
        <v>29</v>
      </c>
      <c r="B14" s="60" t="n">
        <v>334265</v>
      </c>
      <c r="C14" s="60" t="n">
        <v>25181</v>
      </c>
      <c r="D14" s="115" t="n">
        <v>359446</v>
      </c>
      <c r="E14" s="68" t="n">
        <v>100.5</v>
      </c>
    </row>
    <row r="15" customFormat="false" ht="15.6" hidden="false" customHeight="false" outlineLevel="0" collapsed="false">
      <c r="A15" s="59" t="s">
        <v>30</v>
      </c>
      <c r="B15" s="60" t="n">
        <v>416030</v>
      </c>
      <c r="C15" s="60" t="n">
        <v>28898</v>
      </c>
      <c r="D15" s="115" t="n">
        <v>444928</v>
      </c>
      <c r="E15" s="68" t="n">
        <v>95.8</v>
      </c>
    </row>
    <row r="16" customFormat="false" ht="15.6" hidden="false" customHeight="false" outlineLevel="0" collapsed="false">
      <c r="A16" s="59" t="s">
        <v>31</v>
      </c>
      <c r="B16" s="60" t="n">
        <v>50057</v>
      </c>
      <c r="C16" s="60" t="n">
        <v>3111</v>
      </c>
      <c r="D16" s="115" t="n">
        <v>53168</v>
      </c>
      <c r="E16" s="68" t="n">
        <v>108.5</v>
      </c>
    </row>
    <row r="17" customFormat="false" ht="15.6" hidden="false" customHeight="false" outlineLevel="0" collapsed="false">
      <c r="A17" s="59" t="s">
        <v>32</v>
      </c>
      <c r="B17" s="60" t="n">
        <v>42759</v>
      </c>
      <c r="C17" s="60" t="n">
        <v>2101</v>
      </c>
      <c r="D17" s="115" t="n">
        <v>44860</v>
      </c>
      <c r="E17" s="68" t="n">
        <v>102.8</v>
      </c>
    </row>
    <row r="18" customFormat="false" ht="15.6" hidden="false" customHeight="false" outlineLevel="0" collapsed="false">
      <c r="A18" s="59" t="s">
        <v>33</v>
      </c>
      <c r="B18" s="60" t="n">
        <v>131188</v>
      </c>
      <c r="C18" s="60" t="n">
        <v>9525</v>
      </c>
      <c r="D18" s="115" t="n">
        <v>140713</v>
      </c>
      <c r="E18" s="68" t="n">
        <v>98.1</v>
      </c>
    </row>
    <row r="19" customFormat="false" ht="15.6" hidden="false" customHeight="false" outlineLevel="0" collapsed="false">
      <c r="A19" s="59" t="s">
        <v>34</v>
      </c>
      <c r="B19" s="60" t="n">
        <v>65338</v>
      </c>
      <c r="C19" s="60" t="n">
        <v>5243</v>
      </c>
      <c r="D19" s="115" t="n">
        <v>70581</v>
      </c>
      <c r="E19" s="68" t="n">
        <v>103.4</v>
      </c>
    </row>
    <row r="20" customFormat="false" ht="15.6" hidden="false" customHeight="false" outlineLevel="0" collapsed="false">
      <c r="A20" s="59" t="s">
        <v>35</v>
      </c>
      <c r="B20" s="60" t="n">
        <v>148098</v>
      </c>
      <c r="C20" s="60" t="n">
        <v>10602</v>
      </c>
      <c r="D20" s="115" t="n">
        <v>158700</v>
      </c>
      <c r="E20" s="68" t="n">
        <v>101.7</v>
      </c>
    </row>
    <row r="21" customFormat="false" ht="15.6" hidden="false" customHeight="false" outlineLevel="0" collapsed="false">
      <c r="A21" s="59" t="s">
        <v>36</v>
      </c>
      <c r="B21" s="60" t="n">
        <v>46595</v>
      </c>
      <c r="C21" s="60" t="n">
        <v>2629</v>
      </c>
      <c r="D21" s="115" t="n">
        <v>49224</v>
      </c>
      <c r="E21" s="68" t="n">
        <v>101.8</v>
      </c>
    </row>
    <row r="22" customFormat="false" ht="15.6" hidden="false" customHeight="false" outlineLevel="0" collapsed="false">
      <c r="A22" s="59" t="s">
        <v>37</v>
      </c>
      <c r="B22" s="60" t="n">
        <v>137247</v>
      </c>
      <c r="C22" s="60" t="n">
        <v>10755</v>
      </c>
      <c r="D22" s="115" t="n">
        <v>148002</v>
      </c>
      <c r="E22" s="68" t="n">
        <v>96.9</v>
      </c>
    </row>
    <row r="23" customFormat="false" ht="15.6" hidden="false" customHeight="false" outlineLevel="0" collapsed="false">
      <c r="A23" s="59" t="s">
        <v>38</v>
      </c>
      <c r="B23" s="60" t="n">
        <v>122170</v>
      </c>
      <c r="C23" s="60" t="n">
        <v>7682</v>
      </c>
      <c r="D23" s="115" t="n">
        <v>129852</v>
      </c>
      <c r="E23" s="68" t="n">
        <v>102.2</v>
      </c>
    </row>
    <row r="24" customFormat="false" ht="15.6" hidden="false" customHeight="false" outlineLevel="0" collapsed="false">
      <c r="A24" s="59" t="s">
        <v>39</v>
      </c>
      <c r="B24" s="60" t="n">
        <v>64136</v>
      </c>
      <c r="C24" s="60" t="n">
        <v>3748</v>
      </c>
      <c r="D24" s="115" t="n">
        <v>67884</v>
      </c>
      <c r="E24" s="68" t="n">
        <v>97.8</v>
      </c>
    </row>
    <row r="25" customFormat="false" ht="15.6" hidden="false" customHeight="false" outlineLevel="0" collapsed="false">
      <c r="A25" s="59" t="s">
        <v>40</v>
      </c>
      <c r="B25" s="60" t="n">
        <v>133060</v>
      </c>
      <c r="C25" s="60" t="n">
        <v>6619</v>
      </c>
      <c r="D25" s="115" t="n">
        <v>139679</v>
      </c>
      <c r="E25" s="68" t="n">
        <v>99.2</v>
      </c>
    </row>
    <row r="26" customFormat="false" ht="15.6" hidden="false" customHeight="false" outlineLevel="0" collapsed="false">
      <c r="A26" s="59" t="s">
        <v>41</v>
      </c>
      <c r="B26" s="60" t="n">
        <v>127261</v>
      </c>
      <c r="C26" s="60" t="n">
        <v>10941</v>
      </c>
      <c r="D26" s="115" t="n">
        <v>138202</v>
      </c>
      <c r="E26" s="68" t="n">
        <v>99.9</v>
      </c>
    </row>
    <row r="27" customFormat="false" ht="15.6" hidden="false" customHeight="false" outlineLevel="0" collapsed="false">
      <c r="A27" s="59" t="s">
        <v>42</v>
      </c>
      <c r="B27" s="60" t="n">
        <v>46919</v>
      </c>
      <c r="C27" s="60" t="n">
        <v>2908</v>
      </c>
      <c r="D27" s="115" t="n">
        <v>49827</v>
      </c>
      <c r="E27" s="68" t="n">
        <v>103.4</v>
      </c>
    </row>
    <row r="28" customFormat="false" ht="15.6" hidden="false" customHeight="false" outlineLevel="0" collapsed="false">
      <c r="A28" s="59" t="s">
        <v>43</v>
      </c>
      <c r="B28" s="60" t="n">
        <v>53855</v>
      </c>
      <c r="C28" s="60" t="n">
        <v>2929</v>
      </c>
      <c r="D28" s="115" t="n">
        <v>56784</v>
      </c>
      <c r="E28" s="68" t="n">
        <v>102.1</v>
      </c>
    </row>
    <row r="29" customFormat="false" ht="15.6" hidden="false" customHeight="false" outlineLevel="0" collapsed="false">
      <c r="A29" s="59" t="s">
        <v>44</v>
      </c>
      <c r="B29" s="60" t="n">
        <v>37804</v>
      </c>
      <c r="C29" s="60" t="n">
        <v>1866</v>
      </c>
      <c r="D29" s="115" t="n">
        <v>39670</v>
      </c>
      <c r="E29" s="68" t="n">
        <v>108.9</v>
      </c>
    </row>
    <row r="30" customFormat="false" ht="15.6" hidden="false" customHeight="false" outlineLevel="0" collapsed="false">
      <c r="A30" s="59" t="s">
        <v>45</v>
      </c>
      <c r="B30" s="60" t="n">
        <v>174927</v>
      </c>
      <c r="C30" s="60" t="n">
        <v>10796</v>
      </c>
      <c r="D30" s="115" t="n">
        <v>185723</v>
      </c>
      <c r="E30" s="68" t="n">
        <v>99.4</v>
      </c>
    </row>
    <row r="31" customFormat="false" ht="15.6" hidden="false" customHeight="false" outlineLevel="0" collapsed="false">
      <c r="A31" s="59" t="s">
        <v>46</v>
      </c>
      <c r="B31" s="60" t="n">
        <v>38380</v>
      </c>
      <c r="C31" s="60" t="n">
        <v>2231</v>
      </c>
      <c r="D31" s="115" t="n">
        <v>40611</v>
      </c>
      <c r="E31" s="68" t="n">
        <v>100.5</v>
      </c>
    </row>
    <row r="32" customFormat="false" ht="15.6" hidden="false" customHeight="false" outlineLevel="0" collapsed="false">
      <c r="A32" s="59" t="s">
        <v>47</v>
      </c>
      <c r="B32" s="60" t="n">
        <v>54712</v>
      </c>
      <c r="C32" s="60" t="n">
        <v>3233</v>
      </c>
      <c r="D32" s="115" t="n">
        <v>57945</v>
      </c>
      <c r="E32" s="68" t="n">
        <v>108.5</v>
      </c>
    </row>
    <row r="33" customFormat="false" ht="15.6" hidden="false" customHeight="false" outlineLevel="0" collapsed="false">
      <c r="A33" s="59" t="s">
        <v>48</v>
      </c>
      <c r="B33" s="60" t="n">
        <v>74094</v>
      </c>
      <c r="C33" s="60" t="n">
        <v>4207</v>
      </c>
      <c r="D33" s="115" t="n">
        <v>78301</v>
      </c>
      <c r="E33" s="68" t="n">
        <v>99.1</v>
      </c>
    </row>
    <row r="34" customFormat="false" ht="15.6" hidden="false" customHeight="false" outlineLevel="0" collapsed="false">
      <c r="A34" s="59" t="s">
        <v>49</v>
      </c>
      <c r="B34" s="60" t="n">
        <v>25833</v>
      </c>
      <c r="C34" s="60" t="n">
        <v>1115</v>
      </c>
      <c r="D34" s="115" t="n">
        <v>26948</v>
      </c>
      <c r="E34" s="68" t="n">
        <v>106.3</v>
      </c>
    </row>
    <row r="35" customFormat="false" ht="15.6" hidden="false" customHeight="false" outlineLevel="0" collapsed="false">
      <c r="A35" s="59" t="s">
        <v>50</v>
      </c>
      <c r="B35" s="60" t="n">
        <v>48357</v>
      </c>
      <c r="C35" s="60" t="n">
        <v>2871</v>
      </c>
      <c r="D35" s="115" t="n">
        <v>51228</v>
      </c>
      <c r="E35" s="68" t="n">
        <v>104.2</v>
      </c>
    </row>
    <row r="36" customFormat="false" ht="15.6" hidden="false" customHeight="false" outlineLevel="0" collapsed="false">
      <c r="A36" s="63" t="s">
        <v>51</v>
      </c>
      <c r="B36" s="60" t="n">
        <v>557989</v>
      </c>
      <c r="C36" s="60" t="n">
        <v>26000</v>
      </c>
      <c r="D36" s="115" t="n">
        <v>583989</v>
      </c>
      <c r="E36" s="68" t="n">
        <v>102.9</v>
      </c>
    </row>
    <row r="37" customFormat="false" ht="15.6" hidden="false" customHeight="false" outlineLevel="0" collapsed="false">
      <c r="A37" s="59" t="s">
        <v>52</v>
      </c>
      <c r="B37" s="60" t="n">
        <v>18944</v>
      </c>
      <c r="C37" s="60" t="n">
        <v>723</v>
      </c>
      <c r="D37" s="115" t="n">
        <v>19667</v>
      </c>
      <c r="E37" s="68" t="n">
        <v>90.6</v>
      </c>
    </row>
  </sheetData>
  <mergeCells count="3">
    <mergeCell ref="A1:E1"/>
    <mergeCell ref="B5:D5"/>
    <mergeCell ref="E5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8.1"/>
    <col collapsed="false" customWidth="true" hidden="false" outlineLevel="0" max="2" min="2" style="3" width="12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16.32"/>
    <col collapsed="false" customWidth="true" hidden="false" outlineLevel="0" max="6" min="6" style="3" width="10.99"/>
    <col collapsed="false" customWidth="true" hidden="false" outlineLevel="0" max="7" min="7" style="3" width="12.88"/>
    <col collapsed="false" customWidth="true" hidden="false" outlineLevel="0" max="8" min="8" style="3" width="15.32"/>
    <col collapsed="false" customWidth="false" hidden="false" outlineLevel="0" max="257" min="9" style="3" width="9.1"/>
  </cols>
  <sheetData>
    <row r="2" customFormat="false" ht="17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6" hidden="false" customHeight="false" outlineLevel="0" collapsed="false">
      <c r="A5" s="5"/>
      <c r="B5" s="6"/>
      <c r="C5" s="6"/>
      <c r="D5" s="6"/>
      <c r="E5" s="6"/>
      <c r="F5" s="7"/>
      <c r="G5" s="7"/>
      <c r="H5" s="7"/>
    </row>
    <row r="6" customFormat="false" ht="15.6" hidden="false" customHeight="true" outlineLevel="0" collapsed="false">
      <c r="A6" s="7"/>
      <c r="B6" s="8" t="s">
        <v>4</v>
      </c>
      <c r="C6" s="8"/>
      <c r="D6" s="8"/>
      <c r="E6" s="8"/>
      <c r="F6" s="9" t="s">
        <v>5</v>
      </c>
      <c r="G6" s="9"/>
      <c r="H6" s="9"/>
      <c r="I6" s="7"/>
    </row>
    <row r="7" customFormat="false" ht="81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8" t="s">
        <v>10</v>
      </c>
      <c r="F7" s="11" t="s">
        <v>11</v>
      </c>
      <c r="G7" s="11" t="s">
        <v>12</v>
      </c>
      <c r="H7" s="12" t="s">
        <v>13</v>
      </c>
      <c r="I7" s="7"/>
    </row>
    <row r="8" customFormat="false" ht="7.5" hidden="false" customHeight="true" outlineLevel="0" collapsed="false">
      <c r="A8" s="13"/>
      <c r="B8" s="11"/>
      <c r="C8" s="11"/>
      <c r="D8" s="11"/>
      <c r="E8" s="8"/>
      <c r="F8" s="11"/>
      <c r="G8" s="11"/>
      <c r="H8" s="12"/>
      <c r="I8" s="7"/>
    </row>
    <row r="9" customFormat="false" ht="15.6" hidden="false" customHeight="false" outlineLevel="0" collapsed="false">
      <c r="A9" s="7"/>
      <c r="B9" s="14"/>
      <c r="C9" s="14"/>
      <c r="D9" s="14"/>
      <c r="E9" s="14"/>
    </row>
    <row r="10" customFormat="false" ht="15.6" hidden="false" customHeight="true" outlineLevel="0" collapsed="false">
      <c r="B10" s="15"/>
      <c r="C10" s="15" t="s">
        <v>14</v>
      </c>
      <c r="D10" s="16"/>
      <c r="E10" s="17" t="s">
        <v>15</v>
      </c>
      <c r="F10" s="18" t="s">
        <v>16</v>
      </c>
      <c r="G10" s="18"/>
      <c r="H10" s="18"/>
    </row>
    <row r="11" customFormat="false" ht="15.6" hidden="false" customHeight="false" outlineLevel="0" collapsed="false">
      <c r="A11" s="19"/>
      <c r="B11" s="15"/>
      <c r="C11" s="20"/>
      <c r="D11" s="20"/>
      <c r="E11" s="20"/>
    </row>
    <row r="12" customFormat="false" ht="15.6" hidden="false" customHeight="false" outlineLevel="0" collapsed="false">
      <c r="A12" s="21" t="n">
        <v>1990</v>
      </c>
      <c r="B12" s="22" t="n">
        <v>345</v>
      </c>
      <c r="C12" s="22" t="n">
        <v>178</v>
      </c>
      <c r="D12" s="22" t="n">
        <v>167</v>
      </c>
      <c r="E12" s="23" t="n">
        <f aca="false">167/51891.4*1000</f>
        <v>3.21825967308648</v>
      </c>
      <c r="F12" s="24"/>
      <c r="G12" s="24"/>
      <c r="H12" s="24"/>
    </row>
    <row r="13" customFormat="false" ht="15.6" hidden="false" customHeight="false" outlineLevel="0" collapsed="false">
      <c r="A13" s="21" t="n">
        <v>1991</v>
      </c>
      <c r="B13" s="22" t="n">
        <v>632</v>
      </c>
      <c r="C13" s="22" t="n">
        <v>333</v>
      </c>
      <c r="D13" s="22" t="n">
        <v>299</v>
      </c>
      <c r="E13" s="23" t="n">
        <f aca="false">299/52000.5*1000</f>
        <v>5.74994471207008</v>
      </c>
      <c r="F13" s="25" t="n">
        <v>94.3</v>
      </c>
      <c r="G13" s="25" t="n">
        <v>91.3</v>
      </c>
      <c r="H13" s="26" t="n">
        <v>91.1</v>
      </c>
    </row>
    <row r="14" customFormat="false" ht="15.6" hidden="false" customHeight="false" outlineLevel="0" collapsed="false">
      <c r="A14" s="21" t="n">
        <v>1992</v>
      </c>
      <c r="B14" s="22" t="n">
        <v>11157</v>
      </c>
      <c r="C14" s="22" t="n">
        <v>6124</v>
      </c>
      <c r="D14" s="22" t="n">
        <v>5033</v>
      </c>
      <c r="E14" s="23" t="n">
        <f aca="false">5033/52150.4*1000</f>
        <v>96.5093268699761</v>
      </c>
      <c r="F14" s="25" t="n">
        <v>92.8</v>
      </c>
      <c r="G14" s="25" t="n">
        <v>90.1</v>
      </c>
      <c r="H14" s="26" t="n">
        <v>89.8</v>
      </c>
    </row>
    <row r="15" customFormat="false" ht="15.6" hidden="false" customHeight="false" outlineLevel="0" collapsed="false">
      <c r="A15" s="21" t="n">
        <v>1993</v>
      </c>
      <c r="B15" s="22" t="n">
        <v>377522</v>
      </c>
      <c r="C15" s="22" t="n">
        <v>229249</v>
      </c>
      <c r="D15" s="22" t="n">
        <v>148273</v>
      </c>
      <c r="E15" s="23" t="n">
        <f aca="false">148273/52179.2*1000</f>
        <v>2841.61121673004</v>
      </c>
      <c r="F15" s="25" t="n">
        <v>93.9</v>
      </c>
      <c r="G15" s="25" t="n">
        <v>85.8</v>
      </c>
      <c r="H15" s="26" t="n">
        <v>85.7</v>
      </c>
      <c r="J15" s="27"/>
    </row>
    <row r="16" customFormat="false" ht="15.6" hidden="false" customHeight="false" outlineLevel="0" collapsed="false">
      <c r="A16" s="21" t="n">
        <v>1994</v>
      </c>
      <c r="B16" s="22" t="n">
        <v>2858702</v>
      </c>
      <c r="C16" s="22" t="n">
        <v>1654933</v>
      </c>
      <c r="D16" s="22" t="n">
        <f aca="false">B16-C16</f>
        <v>1203769</v>
      </c>
      <c r="E16" s="22" t="n">
        <v>23184</v>
      </c>
      <c r="F16" s="25" t="n">
        <v>77.5</v>
      </c>
      <c r="G16" s="25" t="n">
        <v>77.1</v>
      </c>
      <c r="H16" s="25" t="n">
        <v>77.4</v>
      </c>
    </row>
    <row r="17" customFormat="false" ht="15.6" hidden="false" customHeight="false" outlineLevel="0" collapsed="false">
      <c r="A17" s="21" t="n">
        <v>1995</v>
      </c>
      <c r="B17" s="22" t="n">
        <v>13108480</v>
      </c>
      <c r="C17" s="22" t="n">
        <v>7656838</v>
      </c>
      <c r="D17" s="22" t="n">
        <f aca="false">B17-C17</f>
        <v>5451642</v>
      </c>
      <c r="E17" s="22" t="n">
        <v>105793</v>
      </c>
      <c r="F17" s="25" t="n">
        <v>87.6</v>
      </c>
      <c r="G17" s="25" t="n">
        <v>87.8</v>
      </c>
      <c r="H17" s="25" t="n">
        <v>88.5</v>
      </c>
    </row>
    <row r="18" customFormat="false" ht="15.6" hidden="false" customHeight="false" outlineLevel="0" collapsed="false">
      <c r="A18" s="28"/>
    </row>
    <row r="19" customFormat="false" ht="15.6" hidden="false" customHeight="false" outlineLevel="0" collapsed="false">
      <c r="A19" s="28"/>
      <c r="B19" s="15"/>
      <c r="C19" s="15" t="s">
        <v>17</v>
      </c>
      <c r="D19" s="15"/>
      <c r="E19" s="24" t="s">
        <v>18</v>
      </c>
    </row>
    <row r="20" customFormat="false" ht="15.6" hidden="false" customHeight="false" outlineLevel="0" collapsed="false">
      <c r="A20" s="28"/>
      <c r="B20" s="22"/>
    </row>
    <row r="21" customFormat="false" ht="15.6" hidden="false" customHeight="false" outlineLevel="0" collapsed="false">
      <c r="A21" s="21" t="n">
        <v>1996</v>
      </c>
      <c r="B21" s="22" t="n">
        <v>185390</v>
      </c>
      <c r="C21" s="22" t="n">
        <v>103871</v>
      </c>
      <c r="D21" s="22" t="n">
        <f aca="false">B21-C21</f>
        <v>81519</v>
      </c>
      <c r="E21" s="29" t="n">
        <v>1595</v>
      </c>
      <c r="F21" s="26" t="n">
        <v>90.8</v>
      </c>
      <c r="G21" s="26" t="n">
        <v>90</v>
      </c>
      <c r="H21" s="26" t="n">
        <v>90.7</v>
      </c>
    </row>
    <row r="22" customFormat="false" ht="15.6" hidden="false" customHeight="false" outlineLevel="0" collapsed="false">
      <c r="A22" s="21" t="n">
        <v>1997</v>
      </c>
      <c r="B22" s="22" t="n">
        <f aca="false">204421+14373-2075</f>
        <v>216719</v>
      </c>
      <c r="C22" s="22" t="n">
        <f aca="false">123354</f>
        <v>123354</v>
      </c>
      <c r="D22" s="22" t="n">
        <f aca="false">B22-C22</f>
        <v>93365</v>
      </c>
      <c r="E22" s="29" t="n">
        <v>1842</v>
      </c>
      <c r="F22" s="26" t="n">
        <v>98.8</v>
      </c>
      <c r="G22" s="26" t="n">
        <v>97</v>
      </c>
      <c r="H22" s="26" t="n">
        <v>97.8</v>
      </c>
    </row>
    <row r="23" customFormat="false" ht="15.6" hidden="false" customHeight="false" outlineLevel="0" collapsed="false">
      <c r="A23" s="21" t="n">
        <v>1998</v>
      </c>
      <c r="B23" s="22" t="n">
        <f aca="false">281611-45307</f>
        <v>236304</v>
      </c>
      <c r="C23" s="22" t="n">
        <v>133711</v>
      </c>
      <c r="D23" s="22" t="n">
        <f aca="false">B23-C23</f>
        <v>102593</v>
      </c>
      <c r="E23" s="29" t="n">
        <v>2040</v>
      </c>
      <c r="F23" s="25" t="n">
        <v>97</v>
      </c>
      <c r="G23" s="25" t="n">
        <v>98.1</v>
      </c>
      <c r="H23" s="25" t="n">
        <v>98.8</v>
      </c>
    </row>
    <row r="24" customFormat="false" ht="15.6" hidden="false" customHeight="false" outlineLevel="0" collapsed="false">
      <c r="A24" s="21" t="n">
        <v>1999</v>
      </c>
      <c r="B24" s="30" t="n">
        <v>298223</v>
      </c>
      <c r="C24" s="30" t="n">
        <v>167781</v>
      </c>
      <c r="D24" s="31" t="n">
        <f aca="false">B24-C24</f>
        <v>130442</v>
      </c>
      <c r="E24" s="32" t="n">
        <v>2614</v>
      </c>
      <c r="F24" s="33" t="n">
        <v>100</v>
      </c>
      <c r="G24" s="25" t="n">
        <v>99.8</v>
      </c>
      <c r="H24" s="33" t="n">
        <v>100.6</v>
      </c>
    </row>
    <row r="25" customFormat="false" ht="15.6" hidden="false" customHeight="false" outlineLevel="0" collapsed="false">
      <c r="A25" s="34" t="n">
        <v>2000</v>
      </c>
      <c r="B25" s="3" t="n">
        <v>399701</v>
      </c>
      <c r="C25" s="3" t="n">
        <v>229631</v>
      </c>
      <c r="D25" s="31" t="n">
        <v>170070</v>
      </c>
      <c r="E25" s="3" t="n">
        <v>3436</v>
      </c>
      <c r="F25" s="26" t="n">
        <v>108.9</v>
      </c>
      <c r="G25" s="26" t="n">
        <v>105.9</v>
      </c>
      <c r="H25" s="26" t="n">
        <v>106.7</v>
      </c>
    </row>
    <row r="26" customFormat="false" ht="15.6" hidden="false" customHeight="false" outlineLevel="0" collapsed="false">
      <c r="A26" s="21" t="n">
        <v>2001</v>
      </c>
      <c r="B26" s="3" t="n">
        <v>484220</v>
      </c>
      <c r="C26" s="3" t="n">
        <v>280030</v>
      </c>
      <c r="D26" s="3" t="n">
        <v>204190</v>
      </c>
      <c r="E26" s="3" t="n">
        <v>4195</v>
      </c>
      <c r="F26" s="26" t="n">
        <v>110.7</v>
      </c>
      <c r="G26" s="26" t="n">
        <v>109.2</v>
      </c>
      <c r="H26" s="26" t="n">
        <v>111.1</v>
      </c>
    </row>
    <row r="27" customFormat="false" ht="15.6" hidden="false" customHeight="false" outlineLevel="0" collapsed="false">
      <c r="A27" s="21" t="n">
        <v>2002</v>
      </c>
      <c r="B27" s="3" t="n">
        <v>528624</v>
      </c>
      <c r="C27" s="3" t="n">
        <v>302814</v>
      </c>
      <c r="D27" s="3" t="n">
        <v>225810</v>
      </c>
      <c r="E27" s="3" t="n">
        <v>4685</v>
      </c>
      <c r="F27" s="26" t="n">
        <v>105.7</v>
      </c>
      <c r="G27" s="26" t="n">
        <v>105.2</v>
      </c>
      <c r="H27" s="26" t="n">
        <v>106.3</v>
      </c>
    </row>
    <row r="28" customFormat="false" ht="15.6" hidden="false" customHeight="false" outlineLevel="0" collapsed="false">
      <c r="A28" s="34" t="n">
        <v>2003</v>
      </c>
      <c r="B28" s="3" t="n">
        <v>630831</v>
      </c>
      <c r="C28" s="3" t="n">
        <v>363487</v>
      </c>
      <c r="D28" s="3" t="n">
        <v>267344</v>
      </c>
      <c r="E28" s="3" t="n">
        <v>5591</v>
      </c>
      <c r="F28" s="3" t="n">
        <v>111.5</v>
      </c>
      <c r="G28" s="3" t="n">
        <v>109.6</v>
      </c>
      <c r="H28" s="3" t="n">
        <v>110.5</v>
      </c>
    </row>
    <row r="29" customFormat="false" ht="15.6" hidden="false" customHeight="false" outlineLevel="0" collapsed="false">
      <c r="A29" s="34" t="n">
        <v>2004</v>
      </c>
      <c r="B29" s="7" t="n">
        <v>842055</v>
      </c>
      <c r="C29" s="3" t="n">
        <v>496942</v>
      </c>
      <c r="D29" s="3" t="n">
        <v>345113</v>
      </c>
      <c r="E29" s="3" t="n">
        <v>7273</v>
      </c>
      <c r="F29" s="3" t="n">
        <v>114.2</v>
      </c>
      <c r="G29" s="3" t="n">
        <v>112.1</v>
      </c>
      <c r="H29" s="35" t="n">
        <v>113</v>
      </c>
    </row>
    <row r="30" customFormat="false" ht="15.6" hidden="false" customHeight="false" outlineLevel="0" collapsed="false">
      <c r="A30" s="34" t="n">
        <v>2005</v>
      </c>
      <c r="B30" s="7" t="n">
        <v>1048481</v>
      </c>
      <c r="C30" s="3" t="n">
        <v>607029</v>
      </c>
      <c r="D30" s="3" t="n">
        <v>441452</v>
      </c>
      <c r="E30" s="36" t="n">
        <v>9372</v>
      </c>
      <c r="F30" s="3" t="n">
        <v>104.5</v>
      </c>
      <c r="G30" s="3" t="n">
        <v>102.7</v>
      </c>
      <c r="H30" s="3" t="n">
        <v>103.5</v>
      </c>
    </row>
    <row r="31" customFormat="false" ht="15.6" hidden="false" customHeight="false" outlineLevel="0" collapsed="false">
      <c r="A31" s="34" t="n">
        <v>2006</v>
      </c>
      <c r="B31" s="7" t="n">
        <v>1252209</v>
      </c>
      <c r="C31" s="3" t="n">
        <v>708056</v>
      </c>
      <c r="D31" s="3" t="n">
        <f aca="false">B31-C31</f>
        <v>544153</v>
      </c>
      <c r="E31" s="36" t="n">
        <v>11630</v>
      </c>
      <c r="F31" s="3" t="n">
        <v>107.8</v>
      </c>
      <c r="G31" s="3" t="n">
        <v>107.3</v>
      </c>
      <c r="H31" s="3" t="n">
        <v>108.1</v>
      </c>
    </row>
    <row r="32" customFormat="false" ht="15.6" hidden="false" customHeight="false" outlineLevel="0" collapsed="false">
      <c r="A32" s="34" t="n">
        <v>2007</v>
      </c>
      <c r="B32" s="7" t="n">
        <v>1650992</v>
      </c>
      <c r="C32" s="3" t="n">
        <v>930261</v>
      </c>
      <c r="D32" s="3" t="n">
        <v>720731</v>
      </c>
      <c r="E32" s="36" t="n">
        <v>15496</v>
      </c>
      <c r="F32" s="3" t="n">
        <v>110.2</v>
      </c>
      <c r="G32" s="3" t="n">
        <v>107.9</v>
      </c>
      <c r="H32" s="3" t="n">
        <v>108.6</v>
      </c>
    </row>
    <row r="33" customFormat="false" ht="15.6" hidden="false" customHeight="false" outlineLevel="0" collapsed="false">
      <c r="A33" s="37" t="n">
        <v>2008</v>
      </c>
      <c r="B33" s="7" t="n">
        <v>2196052</v>
      </c>
      <c r="C33" s="36" t="n">
        <v>1247996</v>
      </c>
      <c r="D33" s="36" t="n">
        <v>948056</v>
      </c>
      <c r="E33" s="36" t="n">
        <v>20495</v>
      </c>
      <c r="F33" s="3" t="n">
        <v>100.5</v>
      </c>
      <c r="G33" s="3" t="n">
        <v>102.3</v>
      </c>
      <c r="H33" s="3" t="n">
        <v>102.9</v>
      </c>
    </row>
    <row r="34" customFormat="false" ht="15.6" hidden="false" customHeight="false" outlineLevel="0" collapsed="false">
      <c r="A34" s="37" t="n">
        <v>2009</v>
      </c>
      <c r="B34" s="7" t="n">
        <v>2072549</v>
      </c>
      <c r="C34" s="3" t="n">
        <v>1159204</v>
      </c>
      <c r="D34" s="3" t="n">
        <v>913345</v>
      </c>
      <c r="E34" s="3" t="n">
        <v>19823</v>
      </c>
      <c r="F34" s="35" t="n">
        <v>81</v>
      </c>
      <c r="G34" s="35" t="n">
        <v>85.2</v>
      </c>
      <c r="H34" s="35" t="n">
        <v>85.6</v>
      </c>
    </row>
    <row r="35" customFormat="false" ht="15.6" hidden="false" customHeight="false" outlineLevel="0" collapsed="false">
      <c r="A35" s="38" t="n">
        <v>2010</v>
      </c>
      <c r="B35" s="7" t="n">
        <v>2516699</v>
      </c>
      <c r="C35" s="3" t="n">
        <v>1434130</v>
      </c>
      <c r="D35" s="3" t="n">
        <v>1082569</v>
      </c>
      <c r="E35" s="3" t="n">
        <v>23600</v>
      </c>
      <c r="F35" s="35" t="n">
        <v>105.2</v>
      </c>
      <c r="G35" s="35" t="n">
        <v>104.1</v>
      </c>
      <c r="H35" s="35" t="n">
        <v>104.6</v>
      </c>
    </row>
    <row r="36" customFormat="false" ht="15.6" hidden="false" customHeight="false" outlineLevel="0" collapsed="false">
      <c r="A36" s="38" t="n">
        <v>2011</v>
      </c>
      <c r="B36" s="7" t="n">
        <v>3077561</v>
      </c>
      <c r="C36" s="3" t="n">
        <f aca="false">B36-D36</f>
        <v>1775482</v>
      </c>
      <c r="D36" s="3" t="n">
        <v>1302079</v>
      </c>
      <c r="E36" s="3" t="n">
        <v>28488</v>
      </c>
      <c r="F36" s="35" t="n">
        <v>107.1</v>
      </c>
      <c r="G36" s="35" t="n">
        <v>105.2</v>
      </c>
      <c r="H36" s="35" t="n">
        <v>105.6</v>
      </c>
    </row>
    <row r="37" customFormat="false" ht="15.6" hidden="false" customHeight="false" outlineLevel="0" collapsed="false">
      <c r="A37" s="38" t="s">
        <v>19</v>
      </c>
      <c r="B37" s="7" t="n">
        <v>3347592</v>
      </c>
      <c r="C37" s="3" t="n">
        <v>1888496</v>
      </c>
      <c r="D37" s="3" t="n">
        <v>1459096</v>
      </c>
      <c r="E37" s="3" t="n">
        <v>32002</v>
      </c>
      <c r="F37" s="35" t="n">
        <v>100.5</v>
      </c>
      <c r="G37" s="35" t="n">
        <v>100.2</v>
      </c>
      <c r="H37" s="35" t="n">
        <v>100.4</v>
      </c>
    </row>
    <row r="38" s="43" customFormat="true" ht="10.2" hidden="false" customHeight="false" outlineLevel="0" collapsed="false">
      <c r="A38" s="39"/>
      <c r="B38" s="40"/>
      <c r="C38" s="41"/>
      <c r="D38" s="41"/>
      <c r="E38" s="41"/>
      <c r="F38" s="41"/>
      <c r="G38" s="42"/>
      <c r="H38" s="41"/>
    </row>
    <row r="39" customFormat="false" ht="15.6" hidden="false" customHeight="true" outlineLevel="0" collapsed="false">
      <c r="A39" s="44" t="s">
        <v>20</v>
      </c>
      <c r="B39" s="44"/>
      <c r="C39" s="44"/>
      <c r="D39" s="44"/>
      <c r="E39" s="44"/>
      <c r="F39" s="44"/>
      <c r="G39" s="44"/>
      <c r="H39" s="44"/>
    </row>
    <row r="40" customFormat="false" ht="15.6" hidden="false" customHeight="false" outlineLevel="0" collapsed="false">
      <c r="A40" s="45"/>
      <c r="B40" s="36"/>
      <c r="C40" s="36"/>
      <c r="D40" s="36"/>
      <c r="E40" s="36"/>
    </row>
    <row r="41" customFormat="false" ht="15.6" hidden="false" customHeight="false" outlineLevel="0" collapsed="false">
      <c r="A41" s="45"/>
      <c r="B41" s="36"/>
      <c r="C41" s="36"/>
      <c r="D41" s="36"/>
      <c r="E41" s="36"/>
    </row>
    <row r="42" customFormat="false" ht="15.6" hidden="false" customHeight="false" outlineLevel="0" collapsed="false">
      <c r="A42" s="45"/>
      <c r="B42" s="36"/>
      <c r="C42" s="36"/>
      <c r="D42" s="36"/>
      <c r="E42" s="36"/>
    </row>
    <row r="43" customFormat="false" ht="15.6" hidden="false" customHeight="false" outlineLevel="0" collapsed="false">
      <c r="A43" s="45"/>
      <c r="B43" s="36"/>
      <c r="C43" s="36"/>
      <c r="D43" s="36"/>
      <c r="E43" s="36"/>
    </row>
    <row r="44" customFormat="false" ht="15.6" hidden="false" customHeight="false" outlineLevel="0" collapsed="false">
      <c r="A44" s="45"/>
      <c r="B44" s="36"/>
      <c r="C44" s="36"/>
      <c r="D44" s="36"/>
      <c r="E44" s="36"/>
    </row>
    <row r="45" customFormat="false" ht="15.6" hidden="false" customHeight="false" outlineLevel="0" collapsed="false">
      <c r="B45" s="36"/>
      <c r="C45" s="36"/>
      <c r="D45" s="36"/>
      <c r="E45" s="36"/>
    </row>
    <row r="46" customFormat="false" ht="15.6" hidden="false" customHeight="false" outlineLevel="0" collapsed="false">
      <c r="B46" s="36"/>
      <c r="C46" s="36"/>
      <c r="D46" s="36"/>
      <c r="E46" s="36"/>
    </row>
  </sheetData>
  <mergeCells count="14">
    <mergeCell ref="A2:H2"/>
    <mergeCell ref="A3:H3"/>
    <mergeCell ref="A4:H4"/>
    <mergeCell ref="B6:E6"/>
    <mergeCell ref="F6:H6"/>
    <mergeCell ref="B7:B8"/>
    <mergeCell ref="C7:C8"/>
    <mergeCell ref="D7:D8"/>
    <mergeCell ref="E7:E8"/>
    <mergeCell ref="F7:F8"/>
    <mergeCell ref="G7:G8"/>
    <mergeCell ref="H7:H8"/>
    <mergeCell ref="F10:H10"/>
    <mergeCell ref="A39:H39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5:T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R30" activeCellId="0" sqref="R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16" width="6.87"/>
    <col collapsed="false" customWidth="true" hidden="false" outlineLevel="0" max="2" min="2" style="116" width="6.99"/>
    <col collapsed="false" customWidth="true" hidden="false" outlineLevel="0" max="3" min="3" style="116" width="7.99"/>
    <col collapsed="false" customWidth="true" hidden="false" outlineLevel="0" max="4" min="4" style="116" width="12.1"/>
    <col collapsed="false" customWidth="false" hidden="false" outlineLevel="0" max="16" min="5" style="116" width="9.1"/>
    <col collapsed="false" customWidth="true" hidden="false" outlineLevel="0" max="17" min="17" style="116" width="6.43"/>
    <col collapsed="false" customWidth="false" hidden="false" outlineLevel="0" max="257" min="18" style="116" width="9.1"/>
  </cols>
  <sheetData>
    <row r="5" customFormat="false" ht="13.2" hidden="false" customHeight="true" outlineLevel="0" collapsed="false">
      <c r="C5" s="117" t="s">
        <v>93</v>
      </c>
      <c r="D5" s="117"/>
      <c r="E5" s="117"/>
      <c r="F5" s="117"/>
    </row>
    <row r="6" customFormat="false" ht="13.2" hidden="false" customHeight="false" outlineLevel="0" collapsed="false">
      <c r="C6" s="117"/>
      <c r="D6" s="117"/>
      <c r="E6" s="117"/>
      <c r="F6" s="117"/>
    </row>
    <row r="7" customFormat="false" ht="12.75" hidden="false" customHeight="true" outlineLevel="0" collapsed="false">
      <c r="C7" s="118"/>
      <c r="D7" s="118"/>
      <c r="E7" s="118"/>
      <c r="F7" s="118"/>
    </row>
    <row r="8" customFormat="false" ht="15.6" hidden="false" customHeight="false" outlineLevel="0" collapsed="false">
      <c r="C8" s="118" t="s">
        <v>24</v>
      </c>
      <c r="D8" s="119" t="n">
        <v>1459096</v>
      </c>
      <c r="E8" s="118"/>
      <c r="F8" s="118"/>
    </row>
    <row r="9" customFormat="false" ht="15.6" hidden="false" customHeight="false" outlineLevel="0" collapsed="false">
      <c r="C9" s="120"/>
      <c r="D9" s="121"/>
      <c r="E9" s="118"/>
      <c r="F9" s="118"/>
      <c r="T9" s="57"/>
    </row>
    <row r="10" customFormat="false" ht="15.6" hidden="false" customHeight="false" outlineLevel="0" collapsed="false">
      <c r="C10" s="118" t="s">
        <v>94</v>
      </c>
      <c r="D10" s="122" t="n">
        <v>44536</v>
      </c>
      <c r="E10" s="118"/>
      <c r="F10" s="118"/>
      <c r="T10" s="57"/>
    </row>
    <row r="11" customFormat="false" ht="15.6" hidden="false" customHeight="false" outlineLevel="0" collapsed="false">
      <c r="C11" s="118" t="s">
        <v>27</v>
      </c>
      <c r="D11" s="122" t="n">
        <v>33024</v>
      </c>
      <c r="E11" s="118"/>
      <c r="F11" s="118"/>
      <c r="T11" s="0"/>
    </row>
    <row r="12" customFormat="false" ht="15.6" hidden="false" customHeight="false" outlineLevel="0" collapsed="false">
      <c r="C12" s="118" t="s">
        <v>28</v>
      </c>
      <c r="D12" s="122" t="n">
        <v>20005</v>
      </c>
      <c r="E12" s="118"/>
      <c r="F12" s="118"/>
      <c r="T12" s="62"/>
    </row>
    <row r="13" customFormat="false" ht="15.6" hidden="false" customHeight="false" outlineLevel="0" collapsed="false">
      <c r="C13" s="118" t="s">
        <v>29</v>
      </c>
      <c r="D13" s="122" t="n">
        <v>147970</v>
      </c>
      <c r="E13" s="118"/>
      <c r="F13" s="118"/>
      <c r="T13" s="62"/>
    </row>
    <row r="14" customFormat="false" ht="15.6" hidden="false" customHeight="false" outlineLevel="0" collapsed="false">
      <c r="C14" s="118" t="s">
        <v>30</v>
      </c>
      <c r="D14" s="122" t="n">
        <v>170775</v>
      </c>
      <c r="E14" s="123"/>
      <c r="F14" s="123"/>
      <c r="T14" s="62"/>
    </row>
    <row r="15" customFormat="false" ht="15.6" hidden="false" customHeight="false" outlineLevel="0" collapsed="false">
      <c r="C15" s="118" t="s">
        <v>31</v>
      </c>
      <c r="D15" s="122" t="n">
        <v>24849</v>
      </c>
      <c r="E15" s="123"/>
      <c r="F15" s="123"/>
      <c r="T15" s="62"/>
    </row>
    <row r="16" customFormat="false" ht="15.6" hidden="false" customHeight="false" outlineLevel="0" collapsed="false">
      <c r="C16" s="118" t="s">
        <v>32</v>
      </c>
      <c r="D16" s="122" t="n">
        <v>21404</v>
      </c>
      <c r="E16" s="123"/>
      <c r="F16" s="123"/>
      <c r="T16" s="62"/>
    </row>
    <row r="17" customFormat="false" ht="15.6" hidden="false" customHeight="false" outlineLevel="0" collapsed="false">
      <c r="C17" s="118" t="s">
        <v>33</v>
      </c>
      <c r="D17" s="122" t="n">
        <v>54828</v>
      </c>
      <c r="E17" s="123"/>
      <c r="F17" s="123"/>
      <c r="T17" s="62"/>
    </row>
    <row r="18" customFormat="false" ht="16.2" hidden="false" customHeight="false" outlineLevel="0" collapsed="false">
      <c r="A18" s="124" t="n">
        <v>29</v>
      </c>
      <c r="C18" s="118" t="s">
        <v>34</v>
      </c>
      <c r="D18" s="122" t="n">
        <v>32286</v>
      </c>
      <c r="E18" s="123"/>
      <c r="F18" s="123"/>
      <c r="T18" s="62"/>
    </row>
    <row r="19" customFormat="false" ht="15.6" hidden="false" customHeight="false" outlineLevel="0" collapsed="false">
      <c r="C19" s="118" t="s">
        <v>35</v>
      </c>
      <c r="D19" s="122" t="n">
        <v>69663</v>
      </c>
      <c r="E19" s="123"/>
      <c r="F19" s="123"/>
      <c r="T19" s="62"/>
    </row>
    <row r="20" customFormat="false" ht="15.6" hidden="false" customHeight="false" outlineLevel="0" collapsed="false">
      <c r="C20" s="118" t="s">
        <v>36</v>
      </c>
      <c r="D20" s="122" t="n">
        <v>22056</v>
      </c>
      <c r="E20" s="123"/>
      <c r="F20" s="123"/>
      <c r="T20" s="62"/>
    </row>
    <row r="21" customFormat="false" ht="15.6" hidden="false" customHeight="false" outlineLevel="0" collapsed="false">
      <c r="C21" s="118" t="s">
        <v>37</v>
      </c>
      <c r="D21" s="122" t="n">
        <v>58767</v>
      </c>
      <c r="E21" s="123"/>
      <c r="F21" s="123"/>
      <c r="T21" s="62"/>
    </row>
    <row r="22" customFormat="false" ht="15.6" hidden="false" customHeight="false" outlineLevel="0" collapsed="false">
      <c r="C22" s="118" t="s">
        <v>38</v>
      </c>
      <c r="D22" s="122" t="n">
        <v>61962</v>
      </c>
      <c r="E22" s="123"/>
      <c r="F22" s="123"/>
      <c r="T22" s="62"/>
    </row>
    <row r="23" customFormat="false" ht="15.6" hidden="false" customHeight="false" outlineLevel="0" collapsed="false">
      <c r="C23" s="118" t="s">
        <v>39</v>
      </c>
      <c r="D23" s="122" t="n">
        <v>29205</v>
      </c>
      <c r="E23" s="123"/>
      <c r="F23" s="123"/>
      <c r="T23" s="62"/>
    </row>
    <row r="24" customFormat="false" ht="15.6" hidden="false" customHeight="false" outlineLevel="0" collapsed="false">
      <c r="C24" s="118" t="s">
        <v>40</v>
      </c>
      <c r="D24" s="122" t="n">
        <v>64743</v>
      </c>
      <c r="E24" s="123"/>
      <c r="F24" s="123"/>
      <c r="T24" s="62"/>
    </row>
    <row r="25" customFormat="false" ht="15.6" hidden="false" customHeight="false" outlineLevel="0" collapsed="false">
      <c r="C25" s="125" t="s">
        <v>41</v>
      </c>
      <c r="D25" s="62" t="n">
        <v>56580</v>
      </c>
      <c r="E25" s="126"/>
      <c r="F25" s="126"/>
      <c r="T25" s="62"/>
    </row>
    <row r="26" customFormat="false" ht="15.6" hidden="false" customHeight="false" outlineLevel="0" collapsed="false">
      <c r="C26" s="125" t="s">
        <v>42</v>
      </c>
      <c r="D26" s="62" t="n">
        <v>21795</v>
      </c>
      <c r="E26" s="126"/>
      <c r="F26" s="126"/>
      <c r="T26" s="62"/>
    </row>
    <row r="27" customFormat="false" ht="15.6" hidden="false" customHeight="false" outlineLevel="0" collapsed="false">
      <c r="C27" s="125" t="s">
        <v>43</v>
      </c>
      <c r="D27" s="62" t="n">
        <v>24933</v>
      </c>
      <c r="E27" s="126"/>
      <c r="F27" s="126"/>
      <c r="T27" s="62"/>
    </row>
    <row r="28" customFormat="false" ht="15.6" hidden="false" customHeight="false" outlineLevel="0" collapsed="false">
      <c r="C28" s="125" t="s">
        <v>44</v>
      </c>
      <c r="D28" s="62" t="n">
        <v>17957</v>
      </c>
      <c r="E28" s="126"/>
      <c r="F28" s="126"/>
      <c r="T28" s="62"/>
    </row>
    <row r="29" customFormat="false" ht="15.6" hidden="false" customHeight="false" outlineLevel="0" collapsed="false">
      <c r="C29" s="125" t="s">
        <v>45</v>
      </c>
      <c r="D29" s="62" t="n">
        <v>82223</v>
      </c>
      <c r="E29" s="126"/>
      <c r="F29" s="126"/>
      <c r="T29" s="62"/>
    </row>
    <row r="30" customFormat="false" ht="15.6" hidden="false" customHeight="false" outlineLevel="0" collapsed="false">
      <c r="C30" s="125" t="s">
        <v>46</v>
      </c>
      <c r="D30" s="62" t="n">
        <v>19357</v>
      </c>
      <c r="E30" s="126"/>
      <c r="F30" s="126"/>
      <c r="T30" s="62"/>
    </row>
    <row r="31" customFormat="false" ht="15.6" hidden="false" customHeight="false" outlineLevel="0" collapsed="false">
      <c r="C31" s="125" t="s">
        <v>47</v>
      </c>
      <c r="D31" s="62" t="n">
        <v>26237</v>
      </c>
      <c r="E31" s="126"/>
      <c r="F31" s="126"/>
      <c r="T31" s="62"/>
    </row>
    <row r="32" customFormat="false" ht="15.6" hidden="false" customHeight="false" outlineLevel="0" collapsed="false">
      <c r="C32" s="125" t="s">
        <v>48</v>
      </c>
      <c r="D32" s="62" t="n">
        <v>31265</v>
      </c>
      <c r="E32" s="126"/>
      <c r="F32" s="126"/>
      <c r="T32" s="62"/>
    </row>
    <row r="33" customFormat="false" ht="15.6" hidden="false" customHeight="false" outlineLevel="0" collapsed="false">
      <c r="C33" s="125" t="s">
        <v>49</v>
      </c>
      <c r="D33" s="62" t="n">
        <v>13166</v>
      </c>
      <c r="E33" s="126"/>
      <c r="F33" s="126"/>
      <c r="T33" s="62"/>
    </row>
    <row r="34" customFormat="false" ht="15.6" hidden="false" customHeight="false" outlineLevel="0" collapsed="false">
      <c r="C34" s="125" t="s">
        <v>95</v>
      </c>
      <c r="D34" s="62" t="n">
        <v>23934</v>
      </c>
      <c r="E34" s="126"/>
      <c r="F34" s="126"/>
      <c r="T34" s="62"/>
    </row>
    <row r="35" customFormat="false" ht="15.6" hidden="false" customHeight="false" outlineLevel="0" collapsed="false">
      <c r="C35" s="125" t="s">
        <v>51</v>
      </c>
      <c r="D35" s="62" t="n">
        <v>275685</v>
      </c>
      <c r="E35" s="126"/>
      <c r="F35" s="126"/>
      <c r="T35" s="62"/>
    </row>
    <row r="36" customFormat="false" ht="15.6" hidden="false" customHeight="false" outlineLevel="0" collapsed="false">
      <c r="C36" s="125" t="s">
        <v>52</v>
      </c>
      <c r="D36" s="62" t="n">
        <v>9891</v>
      </c>
      <c r="E36" s="126"/>
      <c r="F36" s="126"/>
      <c r="T36" s="62"/>
    </row>
    <row r="37" customFormat="false" ht="15.6" hidden="false" customHeight="false" outlineLevel="0" collapsed="false">
      <c r="T37" s="62"/>
    </row>
    <row r="38" customFormat="false" ht="15.6" hidden="false" customHeight="false" outlineLevel="0" collapsed="false">
      <c r="T38" s="62"/>
    </row>
    <row r="40" customFormat="false" ht="18.75" hidden="false" customHeight="true" outlineLevel="0" collapsed="false"/>
    <row r="41" customFormat="false" ht="13.2" hidden="true" customHeight="false" outlineLevel="0" collapsed="false"/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63" customFormat="false" ht="21" hidden="false" customHeight="true" outlineLevel="0" collapsed="false">
      <c r="C63" s="127"/>
    </row>
    <row r="66" customFormat="false" ht="13.2" hidden="false" customHeight="false" outlineLevel="0" collapsed="false">
      <c r="C66" s="128"/>
    </row>
    <row r="67" customFormat="false" ht="15.75" hidden="false" customHeight="true" outlineLevel="0" collapsed="false"/>
    <row r="83" customFormat="false" ht="19.5" hidden="false" customHeight="true" outlineLevel="0" collapsed="false"/>
  </sheetData>
  <mergeCells count="1">
    <mergeCell ref="C5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8:J41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75" zoomScalePageLayoutView="10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16" width="9.1"/>
    <col collapsed="false" customWidth="true" hidden="false" outlineLevel="0" max="3" min="3" style="116" width="11.87"/>
    <col collapsed="false" customWidth="true" hidden="false" outlineLevel="0" max="4" min="4" style="116" width="14.55"/>
    <col collapsed="false" customWidth="false" hidden="false" outlineLevel="0" max="9" min="5" style="116" width="9.1"/>
    <col collapsed="false" customWidth="true" hidden="false" outlineLevel="0" max="10" min="10" style="116" width="19.33"/>
    <col collapsed="false" customWidth="false" hidden="false" outlineLevel="0" max="12" min="11" style="116" width="9.1"/>
    <col collapsed="false" customWidth="true" hidden="false" outlineLevel="0" max="13" min="13" style="116" width="11.43"/>
    <col collapsed="false" customWidth="true" hidden="false" outlineLevel="0" max="14" min="14" style="116" width="26.1"/>
    <col collapsed="false" customWidth="false" hidden="false" outlineLevel="0" max="257" min="15" style="116" width="9.1"/>
  </cols>
  <sheetData>
    <row r="8" customFormat="false" ht="13.2" hidden="false" customHeight="true" outlineLevel="0" collapsed="false">
      <c r="C8" s="129" t="s">
        <v>96</v>
      </c>
      <c r="D8" s="129"/>
      <c r="E8" s="129"/>
      <c r="F8" s="125"/>
      <c r="G8" s="125"/>
      <c r="H8" s="130"/>
      <c r="I8" s="130"/>
      <c r="J8" s="130"/>
    </row>
    <row r="9" customFormat="false" ht="13.2" hidden="false" customHeight="true" outlineLevel="0" collapsed="false">
      <c r="C9" s="129"/>
      <c r="D9" s="129"/>
      <c r="E9" s="129"/>
      <c r="F9" s="125"/>
      <c r="G9" s="125"/>
      <c r="H9" s="130"/>
      <c r="I9" s="130"/>
      <c r="J9" s="130"/>
    </row>
    <row r="10" customFormat="false" ht="12.75" hidden="false" customHeight="true" outlineLevel="0" collapsed="false">
      <c r="C10" s="125"/>
      <c r="D10" s="125"/>
      <c r="E10" s="125"/>
      <c r="F10" s="125"/>
      <c r="G10" s="125"/>
      <c r="H10" s="130"/>
      <c r="I10" s="130"/>
      <c r="J10" s="130"/>
    </row>
    <row r="11" customFormat="false" ht="15.6" hidden="false" customHeight="false" outlineLevel="0" collapsed="false">
      <c r="C11" s="125" t="s">
        <v>97</v>
      </c>
      <c r="D11" s="125"/>
      <c r="E11" s="125"/>
      <c r="F11" s="125"/>
      <c r="G11" s="125"/>
      <c r="H11" s="130"/>
      <c r="I11" s="130"/>
      <c r="J11" s="130"/>
    </row>
    <row r="12" customFormat="false" ht="15.6" hidden="false" customHeight="false" outlineLevel="0" collapsed="false">
      <c r="C12" s="125" t="s">
        <v>24</v>
      </c>
      <c r="D12" s="118"/>
      <c r="E12" s="131" t="n">
        <f aca="false">100.2</f>
        <v>100.2</v>
      </c>
      <c r="F12" s="72"/>
      <c r="G12" s="125"/>
      <c r="H12" s="130"/>
      <c r="I12" s="130"/>
      <c r="J12" s="130"/>
    </row>
    <row r="13" customFormat="false" ht="15.6" hidden="false" customHeight="false" outlineLevel="0" collapsed="false">
      <c r="C13" s="125" t="s">
        <v>94</v>
      </c>
      <c r="D13" s="131" t="n">
        <v>98.8</v>
      </c>
      <c r="E13" s="131" t="n">
        <f aca="false">100.2</f>
        <v>100.2</v>
      </c>
      <c r="F13" s="68"/>
      <c r="G13" s="125"/>
      <c r="H13" s="130"/>
      <c r="I13" s="130"/>
      <c r="J13" s="130"/>
    </row>
    <row r="14" customFormat="false" ht="15.6" hidden="false" customHeight="false" outlineLevel="0" collapsed="false">
      <c r="C14" s="125" t="s">
        <v>98</v>
      </c>
      <c r="D14" s="131" t="n">
        <v>103.7</v>
      </c>
      <c r="E14" s="131" t="n">
        <f aca="false">100.2</f>
        <v>100.2</v>
      </c>
      <c r="F14" s="125"/>
      <c r="G14" s="125"/>
      <c r="H14" s="130"/>
      <c r="I14" s="130"/>
      <c r="J14" s="130"/>
    </row>
    <row r="15" customFormat="false" ht="15.6" hidden="false" customHeight="false" outlineLevel="0" collapsed="false">
      <c r="C15" s="125" t="s">
        <v>28</v>
      </c>
      <c r="D15" s="131" t="n">
        <v>104.8</v>
      </c>
      <c r="E15" s="131" t="n">
        <f aca="false">100.2</f>
        <v>100.2</v>
      </c>
      <c r="F15" s="125"/>
      <c r="G15" s="125"/>
      <c r="H15" s="130"/>
      <c r="I15" s="130"/>
      <c r="J15" s="130"/>
    </row>
    <row r="16" customFormat="false" ht="15.6" hidden="false" customHeight="false" outlineLevel="0" collapsed="false">
      <c r="C16" s="125" t="s">
        <v>29</v>
      </c>
      <c r="D16" s="131" t="n">
        <v>97.5</v>
      </c>
      <c r="E16" s="131" t="n">
        <f aca="false">100.2</f>
        <v>100.2</v>
      </c>
      <c r="F16" s="125"/>
      <c r="G16" s="125"/>
      <c r="H16" s="130"/>
      <c r="I16" s="130"/>
      <c r="J16" s="130"/>
    </row>
    <row r="17" customFormat="false" ht="15.6" hidden="false" customHeight="false" outlineLevel="0" collapsed="false">
      <c r="C17" s="125" t="s">
        <v>30</v>
      </c>
      <c r="D17" s="131" t="n">
        <v>97.1</v>
      </c>
      <c r="E17" s="131" t="n">
        <f aca="false">100.2</f>
        <v>100.2</v>
      </c>
      <c r="F17" s="125"/>
      <c r="G17" s="125"/>
      <c r="H17" s="130"/>
      <c r="I17" s="130"/>
      <c r="J17" s="130"/>
    </row>
    <row r="18" customFormat="false" ht="15.6" hidden="false" customHeight="false" outlineLevel="0" collapsed="false">
      <c r="C18" s="125" t="s">
        <v>31</v>
      </c>
      <c r="D18" s="131" t="n">
        <v>109.4</v>
      </c>
      <c r="E18" s="131" t="n">
        <f aca="false">100.2</f>
        <v>100.2</v>
      </c>
      <c r="F18" s="125"/>
      <c r="G18" s="125"/>
      <c r="H18" s="130"/>
      <c r="I18" s="130"/>
      <c r="J18" s="130"/>
    </row>
    <row r="19" customFormat="false" ht="15.6" hidden="false" customHeight="false" outlineLevel="0" collapsed="false">
      <c r="C19" s="125" t="s">
        <v>32</v>
      </c>
      <c r="D19" s="131" t="n">
        <v>103</v>
      </c>
      <c r="E19" s="131" t="n">
        <f aca="false">100.2</f>
        <v>100.2</v>
      </c>
      <c r="F19" s="125"/>
      <c r="G19" s="125"/>
      <c r="H19" s="130"/>
      <c r="I19" s="130"/>
      <c r="J19" s="130"/>
    </row>
    <row r="20" customFormat="false" ht="15.6" hidden="false" customHeight="false" outlineLevel="0" collapsed="false">
      <c r="C20" s="125" t="s">
        <v>33</v>
      </c>
      <c r="D20" s="131" t="n">
        <v>97.8</v>
      </c>
      <c r="E20" s="131" t="n">
        <f aca="false">100.2</f>
        <v>100.2</v>
      </c>
      <c r="F20" s="125"/>
      <c r="G20" s="125"/>
      <c r="H20" s="130"/>
      <c r="I20" s="130"/>
      <c r="J20" s="130"/>
    </row>
    <row r="21" customFormat="false" ht="15.6" hidden="false" customHeight="false" outlineLevel="0" collapsed="false">
      <c r="C21" s="125" t="s">
        <v>34</v>
      </c>
      <c r="D21" s="131" t="n">
        <v>103.3</v>
      </c>
      <c r="E21" s="131" t="n">
        <f aca="false">100.2</f>
        <v>100.2</v>
      </c>
      <c r="F21" s="125"/>
      <c r="G21" s="125"/>
      <c r="H21" s="130"/>
      <c r="I21" s="130"/>
      <c r="J21" s="130"/>
    </row>
    <row r="22" customFormat="false" ht="15.6" hidden="false" customHeight="false" outlineLevel="0" collapsed="false">
      <c r="C22" s="125" t="s">
        <v>35</v>
      </c>
      <c r="D22" s="131" t="n">
        <v>101.9</v>
      </c>
      <c r="E22" s="131" t="n">
        <f aca="false">100.2</f>
        <v>100.2</v>
      </c>
      <c r="F22" s="125"/>
      <c r="G22" s="125"/>
      <c r="H22" s="130"/>
      <c r="I22" s="130"/>
      <c r="J22" s="130"/>
    </row>
    <row r="23" customFormat="false" ht="16.2" hidden="false" customHeight="false" outlineLevel="0" collapsed="false">
      <c r="B23" s="124" t="n">
        <v>30</v>
      </c>
      <c r="C23" s="125" t="s">
        <v>36</v>
      </c>
      <c r="D23" s="131" t="n">
        <v>100.7</v>
      </c>
      <c r="E23" s="131" t="n">
        <f aca="false">100.2</f>
        <v>100.2</v>
      </c>
      <c r="F23" s="125"/>
      <c r="G23" s="125"/>
      <c r="H23" s="130"/>
      <c r="I23" s="130"/>
      <c r="J23" s="130"/>
    </row>
    <row r="24" customFormat="false" ht="15.6" hidden="false" customHeight="false" outlineLevel="0" collapsed="false">
      <c r="A24" s="124"/>
      <c r="B24" s="124"/>
      <c r="C24" s="125" t="s">
        <v>37</v>
      </c>
      <c r="D24" s="131" t="n">
        <v>99.1</v>
      </c>
      <c r="E24" s="131" t="n">
        <f aca="false">100.2</f>
        <v>100.2</v>
      </c>
      <c r="F24" s="125"/>
      <c r="G24" s="125"/>
      <c r="H24" s="130"/>
      <c r="I24" s="130"/>
      <c r="J24" s="130"/>
    </row>
    <row r="25" customFormat="false" ht="15.6" hidden="false" customHeight="false" outlineLevel="0" collapsed="false">
      <c r="C25" s="125" t="s">
        <v>38</v>
      </c>
      <c r="D25" s="131" t="n">
        <v>102</v>
      </c>
      <c r="E25" s="131" t="n">
        <f aca="false">100.2</f>
        <v>100.2</v>
      </c>
      <c r="F25" s="125"/>
      <c r="G25" s="125"/>
      <c r="H25" s="130"/>
      <c r="I25" s="130"/>
      <c r="J25" s="130"/>
    </row>
    <row r="26" customFormat="false" ht="15.6" hidden="false" customHeight="false" outlineLevel="0" collapsed="false">
      <c r="C26" s="125" t="s">
        <v>39</v>
      </c>
      <c r="D26" s="131" t="n">
        <v>96.1</v>
      </c>
      <c r="E26" s="131" t="n">
        <f aca="false">100.2</f>
        <v>100.2</v>
      </c>
      <c r="F26" s="125"/>
      <c r="G26" s="125"/>
      <c r="H26" s="130"/>
      <c r="I26" s="130"/>
      <c r="J26" s="130"/>
    </row>
    <row r="27" customFormat="false" ht="15.6" hidden="false" customHeight="false" outlineLevel="0" collapsed="false">
      <c r="C27" s="125" t="s">
        <v>40</v>
      </c>
      <c r="D27" s="131" t="n">
        <v>96.8</v>
      </c>
      <c r="E27" s="131" t="n">
        <f aca="false">100.2</f>
        <v>100.2</v>
      </c>
      <c r="F27" s="125"/>
      <c r="G27" s="125"/>
      <c r="H27" s="130"/>
      <c r="I27" s="130"/>
      <c r="J27" s="130"/>
    </row>
    <row r="28" customFormat="false" ht="15.6" hidden="false" customHeight="false" outlineLevel="0" collapsed="false">
      <c r="C28" s="125" t="s">
        <v>41</v>
      </c>
      <c r="D28" s="131" t="n">
        <v>97.8</v>
      </c>
      <c r="E28" s="131" t="n">
        <f aca="false">100.2</f>
        <v>100.2</v>
      </c>
      <c r="F28" s="125"/>
      <c r="G28" s="125"/>
      <c r="H28" s="130"/>
      <c r="I28" s="130"/>
      <c r="J28" s="130"/>
    </row>
    <row r="29" customFormat="false" ht="15.6" hidden="false" customHeight="false" outlineLevel="0" collapsed="false">
      <c r="C29" s="125" t="s">
        <v>42</v>
      </c>
      <c r="D29" s="132" t="n">
        <v>103.3</v>
      </c>
      <c r="E29" s="131" t="n">
        <f aca="false">100.2</f>
        <v>100.2</v>
      </c>
      <c r="F29" s="125"/>
      <c r="G29" s="125"/>
      <c r="H29" s="130"/>
      <c r="I29" s="130"/>
      <c r="J29" s="130"/>
    </row>
    <row r="30" customFormat="false" ht="15.6" hidden="false" customHeight="false" outlineLevel="0" collapsed="false">
      <c r="C30" s="125" t="s">
        <v>43</v>
      </c>
      <c r="D30" s="132" t="n">
        <v>101.7</v>
      </c>
      <c r="E30" s="131" t="n">
        <f aca="false">100.2</f>
        <v>100.2</v>
      </c>
      <c r="F30" s="125"/>
      <c r="G30" s="125"/>
      <c r="H30" s="130"/>
      <c r="I30" s="130"/>
      <c r="J30" s="130"/>
    </row>
    <row r="31" customFormat="false" ht="15.6" hidden="false" customHeight="false" outlineLevel="0" collapsed="false">
      <c r="C31" s="125" t="s">
        <v>44</v>
      </c>
      <c r="D31" s="132" t="n">
        <v>109</v>
      </c>
      <c r="E31" s="131" t="n">
        <f aca="false">100.2</f>
        <v>100.2</v>
      </c>
      <c r="F31" s="125"/>
      <c r="G31" s="125"/>
      <c r="H31" s="130"/>
      <c r="I31" s="130"/>
      <c r="J31" s="130"/>
    </row>
    <row r="32" customFormat="false" ht="15.6" hidden="false" customHeight="false" outlineLevel="0" collapsed="false">
      <c r="C32" s="125" t="s">
        <v>45</v>
      </c>
      <c r="D32" s="132" t="n">
        <v>98.4</v>
      </c>
      <c r="E32" s="131" t="n">
        <f aca="false">100.2</f>
        <v>100.2</v>
      </c>
      <c r="F32" s="125"/>
      <c r="G32" s="125"/>
      <c r="H32" s="130"/>
      <c r="I32" s="130"/>
      <c r="J32" s="130"/>
    </row>
    <row r="33" customFormat="false" ht="15.6" hidden="false" customHeight="false" outlineLevel="0" collapsed="false">
      <c r="C33" s="125" t="s">
        <v>46</v>
      </c>
      <c r="D33" s="132" t="n">
        <v>100.2</v>
      </c>
      <c r="E33" s="131" t="n">
        <f aca="false">100.2</f>
        <v>100.2</v>
      </c>
      <c r="F33" s="125"/>
      <c r="G33" s="125"/>
      <c r="H33" s="130"/>
      <c r="I33" s="130"/>
      <c r="J33" s="130"/>
    </row>
    <row r="34" customFormat="false" ht="15.6" hidden="false" customHeight="false" outlineLevel="0" collapsed="false">
      <c r="C34" s="125" t="s">
        <v>47</v>
      </c>
      <c r="D34" s="132" t="n">
        <v>109</v>
      </c>
      <c r="E34" s="131" t="n">
        <f aca="false">100.2</f>
        <v>100.2</v>
      </c>
      <c r="F34" s="125"/>
      <c r="G34" s="125"/>
      <c r="H34" s="130"/>
      <c r="I34" s="130"/>
      <c r="J34" s="130"/>
    </row>
    <row r="35" customFormat="false" ht="15.6" hidden="false" customHeight="false" outlineLevel="0" collapsed="false">
      <c r="C35" s="125" t="s">
        <v>48</v>
      </c>
      <c r="D35" s="132" t="n">
        <v>100.9</v>
      </c>
      <c r="E35" s="131" t="n">
        <f aca="false">100.2</f>
        <v>100.2</v>
      </c>
      <c r="F35" s="125"/>
      <c r="G35" s="125"/>
      <c r="H35" s="130"/>
      <c r="I35" s="130"/>
      <c r="J35" s="130"/>
    </row>
    <row r="36" customFormat="false" ht="15.6" hidden="false" customHeight="false" outlineLevel="0" collapsed="false">
      <c r="C36" s="125" t="s">
        <v>49</v>
      </c>
      <c r="D36" s="132" t="n">
        <v>106.1</v>
      </c>
      <c r="E36" s="131" t="n">
        <f aca="false">100.2</f>
        <v>100.2</v>
      </c>
      <c r="F36" s="125"/>
      <c r="G36" s="125"/>
      <c r="H36" s="130"/>
      <c r="I36" s="130"/>
      <c r="J36" s="130"/>
    </row>
    <row r="37" customFormat="false" ht="15.6" hidden="false" customHeight="false" outlineLevel="0" collapsed="false">
      <c r="C37" s="125" t="s">
        <v>95</v>
      </c>
      <c r="D37" s="132" t="n">
        <v>104</v>
      </c>
      <c r="E37" s="131" t="n">
        <f aca="false">100.2</f>
        <v>100.2</v>
      </c>
      <c r="F37" s="125"/>
      <c r="G37" s="125"/>
      <c r="H37" s="130"/>
      <c r="I37" s="130"/>
      <c r="J37" s="130"/>
    </row>
    <row r="38" customFormat="false" ht="15.6" hidden="false" customHeight="false" outlineLevel="0" collapsed="false">
      <c r="C38" s="125" t="s">
        <v>51</v>
      </c>
      <c r="D38" s="132" t="n">
        <v>101.9</v>
      </c>
      <c r="E38" s="131" t="n">
        <f aca="false">100.2</f>
        <v>100.2</v>
      </c>
      <c r="F38" s="125"/>
      <c r="G38" s="125"/>
      <c r="H38" s="130"/>
      <c r="I38" s="130"/>
      <c r="J38" s="130"/>
    </row>
    <row r="39" customFormat="false" ht="15.6" hidden="false" customHeight="false" outlineLevel="0" collapsed="false">
      <c r="C39" s="125" t="s">
        <v>52</v>
      </c>
      <c r="D39" s="132" t="n">
        <v>88.4</v>
      </c>
      <c r="E39" s="131" t="n">
        <f aca="false">100.2</f>
        <v>100.2</v>
      </c>
      <c r="F39" s="125"/>
      <c r="G39" s="125"/>
      <c r="H39" s="130"/>
      <c r="I39" s="130"/>
      <c r="J39" s="130"/>
    </row>
    <row r="40" customFormat="false" ht="15" hidden="false" customHeight="false" outlineLevel="0" collapsed="false">
      <c r="D40" s="133"/>
    </row>
    <row r="41" customFormat="false" ht="21" hidden="false" customHeight="true" outlineLevel="0" collapsed="false"/>
  </sheetData>
  <mergeCells count="1">
    <mergeCell ref="C8:E9"/>
  </mergeCells>
  <printOptions headings="false" gridLines="false" gridLinesSet="true" horizontalCentered="false" verticalCentered="false"/>
  <pageMargins left="0.379861111111111" right="0.78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1015625" defaultRowHeight="13.2" zeroHeight="false" outlineLevelRow="0" outlineLevelCol="0"/>
  <cols>
    <col collapsed="false" customWidth="true" hidden="false" outlineLevel="0" max="2" min="1" style="116" width="7.76"/>
    <col collapsed="false" customWidth="true" hidden="false" outlineLevel="0" max="3" min="3" style="116" width="7.99"/>
    <col collapsed="false" customWidth="true" hidden="false" outlineLevel="0" max="4" min="4" style="116" width="12.1"/>
    <col collapsed="false" customWidth="false" hidden="false" outlineLevel="0" max="257" min="5" style="116" width="9.1"/>
  </cols>
  <sheetData>
    <row r="1" customFormat="false" ht="12.75" hidden="false" customHeight="true" outlineLevel="0" collapsed="false">
      <c r="C1" s="134"/>
      <c r="D1" s="134"/>
      <c r="E1" s="134"/>
      <c r="F1" s="134"/>
    </row>
    <row r="2" customFormat="false" ht="15.6" hidden="false" customHeight="false" outlineLevel="0" collapsed="false">
      <c r="C2" s="134" t="s">
        <v>24</v>
      </c>
      <c r="D2" s="135" t="n">
        <v>32002</v>
      </c>
      <c r="E2" s="134"/>
      <c r="F2" s="134"/>
    </row>
    <row r="3" customFormat="false" ht="15.6" hidden="false" customHeight="false" outlineLevel="0" collapsed="false">
      <c r="C3" s="136"/>
      <c r="D3" s="95"/>
      <c r="E3" s="134"/>
      <c r="F3" s="134"/>
      <c r="T3" s="57"/>
    </row>
    <row r="4" customFormat="false" ht="15.6" hidden="false" customHeight="false" outlineLevel="0" collapsed="false">
      <c r="C4" s="134" t="s">
        <v>94</v>
      </c>
      <c r="D4" s="137" t="n">
        <v>22675</v>
      </c>
      <c r="E4" s="134"/>
      <c r="F4" s="134"/>
      <c r="T4" s="57"/>
    </row>
    <row r="5" customFormat="false" ht="15.6" hidden="false" customHeight="false" outlineLevel="0" collapsed="false">
      <c r="C5" s="118" t="s">
        <v>27</v>
      </c>
      <c r="D5" s="122" t="n">
        <v>20253</v>
      </c>
      <c r="E5" s="118"/>
      <c r="F5" s="118"/>
      <c r="T5" s="0"/>
    </row>
    <row r="6" customFormat="false" ht="15.6" hidden="false" customHeight="false" outlineLevel="0" collapsed="false">
      <c r="C6" s="118" t="s">
        <v>28</v>
      </c>
      <c r="D6" s="122" t="n">
        <v>19249</v>
      </c>
      <c r="E6" s="118"/>
      <c r="F6" s="118"/>
      <c r="T6" s="62"/>
    </row>
    <row r="7" customFormat="false" ht="15.6" hidden="false" customHeight="false" outlineLevel="0" collapsed="false">
      <c r="C7" s="118" t="s">
        <v>29</v>
      </c>
      <c r="D7" s="122" t="n">
        <v>44650</v>
      </c>
      <c r="E7" s="118"/>
      <c r="F7" s="118"/>
      <c r="T7" s="62"/>
    </row>
    <row r="8" customFormat="false" ht="15.6" hidden="false" customHeight="false" outlineLevel="0" collapsed="false">
      <c r="C8" s="118" t="s">
        <v>30</v>
      </c>
      <c r="D8" s="122" t="n">
        <v>38907</v>
      </c>
      <c r="E8" s="123"/>
      <c r="F8" s="123"/>
      <c r="T8" s="62"/>
    </row>
    <row r="9" customFormat="false" ht="15.6" hidden="false" customHeight="false" outlineLevel="0" collapsed="false">
      <c r="C9" s="118" t="s">
        <v>31</v>
      </c>
      <c r="D9" s="122" t="n">
        <v>19551</v>
      </c>
      <c r="E9" s="123"/>
      <c r="F9" s="123"/>
      <c r="T9" s="62"/>
    </row>
    <row r="10" customFormat="false" ht="15.6" hidden="false" customHeight="false" outlineLevel="0" collapsed="false">
      <c r="C10" s="118" t="s">
        <v>32</v>
      </c>
      <c r="D10" s="122" t="n">
        <v>17088</v>
      </c>
      <c r="E10" s="123"/>
      <c r="F10" s="123"/>
      <c r="T10" s="62"/>
    </row>
    <row r="11" customFormat="false" ht="15.6" hidden="false" customHeight="false" outlineLevel="0" collapsed="false">
      <c r="C11" s="118" t="s">
        <v>33</v>
      </c>
      <c r="D11" s="122" t="n">
        <v>30656</v>
      </c>
      <c r="E11" s="123"/>
      <c r="F11" s="123"/>
      <c r="T11" s="62"/>
    </row>
    <row r="12" customFormat="false" ht="15.6" hidden="false" customHeight="false" outlineLevel="0" collapsed="false">
      <c r="C12" s="118" t="s">
        <v>34</v>
      </c>
      <c r="D12" s="122" t="n">
        <v>23379</v>
      </c>
      <c r="E12" s="123"/>
      <c r="F12" s="123"/>
      <c r="T12" s="62"/>
    </row>
    <row r="13" customFormat="false" ht="15.6" hidden="false" customHeight="false" outlineLevel="0" collapsed="false">
      <c r="C13" s="118" t="s">
        <v>35</v>
      </c>
      <c r="D13" s="122" t="n">
        <v>40483</v>
      </c>
      <c r="E13" s="123"/>
      <c r="F13" s="123"/>
      <c r="T13" s="62"/>
    </row>
    <row r="14" customFormat="false" ht="15.6" hidden="false" customHeight="false" outlineLevel="0" collapsed="false">
      <c r="C14" s="118" t="s">
        <v>36</v>
      </c>
      <c r="D14" s="122" t="n">
        <v>22082</v>
      </c>
      <c r="E14" s="123"/>
      <c r="F14" s="123"/>
      <c r="T14" s="62"/>
    </row>
    <row r="15" customFormat="false" ht="15.6" hidden="false" customHeight="false" outlineLevel="0" collapsed="false">
      <c r="C15" s="118" t="s">
        <v>37</v>
      </c>
      <c r="D15" s="122" t="n">
        <v>25950</v>
      </c>
      <c r="E15" s="123"/>
      <c r="F15" s="123"/>
      <c r="T15" s="62"/>
    </row>
    <row r="16" customFormat="false" ht="16.2" hidden="false" customHeight="false" outlineLevel="0" collapsed="false">
      <c r="A16" s="124" t="n">
        <v>31</v>
      </c>
      <c r="C16" s="118" t="s">
        <v>38</v>
      </c>
      <c r="D16" s="122" t="n">
        <v>24387</v>
      </c>
      <c r="E16" s="123"/>
      <c r="F16" s="123"/>
      <c r="T16" s="62"/>
    </row>
    <row r="17" customFormat="false" ht="15.6" hidden="false" customHeight="false" outlineLevel="0" collapsed="false">
      <c r="A17" s="138"/>
      <c r="C17" s="118" t="s">
        <v>39</v>
      </c>
      <c r="D17" s="122" t="n">
        <v>24838</v>
      </c>
      <c r="E17" s="123"/>
      <c r="F17" s="123"/>
      <c r="T17" s="62"/>
    </row>
    <row r="18" customFormat="false" ht="15.6" hidden="false" customHeight="false" outlineLevel="0" collapsed="false">
      <c r="C18" s="118" t="s">
        <v>40</v>
      </c>
      <c r="D18" s="122" t="n">
        <v>27070</v>
      </c>
      <c r="E18" s="123"/>
      <c r="F18" s="123"/>
      <c r="T18" s="62"/>
    </row>
    <row r="19" customFormat="false" ht="15.6" hidden="false" customHeight="false" outlineLevel="0" collapsed="false">
      <c r="C19" s="125" t="s">
        <v>41</v>
      </c>
      <c r="D19" s="62" t="n">
        <v>38424</v>
      </c>
      <c r="E19" s="126"/>
      <c r="F19" s="126"/>
      <c r="T19" s="62"/>
    </row>
    <row r="20" customFormat="false" ht="15.6" hidden="false" customHeight="false" outlineLevel="0" collapsed="false">
      <c r="C20" s="125" t="s">
        <v>42</v>
      </c>
      <c r="D20" s="62" t="n">
        <v>18860</v>
      </c>
      <c r="E20" s="126"/>
      <c r="F20" s="126"/>
      <c r="T20" s="62"/>
    </row>
    <row r="21" customFormat="false" ht="15.6" hidden="false" customHeight="false" outlineLevel="0" collapsed="false">
      <c r="C21" s="125" t="s">
        <v>43</v>
      </c>
      <c r="D21" s="62" t="n">
        <v>21722</v>
      </c>
      <c r="E21" s="126"/>
      <c r="F21" s="126"/>
      <c r="T21" s="62"/>
    </row>
    <row r="22" customFormat="false" ht="15.6" hidden="false" customHeight="false" outlineLevel="0" collapsed="false">
      <c r="C22" s="125" t="s">
        <v>44</v>
      </c>
      <c r="D22" s="62" t="n">
        <v>16644</v>
      </c>
      <c r="E22" s="126"/>
      <c r="F22" s="126"/>
      <c r="T22" s="62"/>
    </row>
    <row r="23" customFormat="false" ht="15.6" hidden="false" customHeight="false" outlineLevel="0" collapsed="false">
      <c r="C23" s="125" t="s">
        <v>45</v>
      </c>
      <c r="D23" s="62" t="n">
        <v>29972</v>
      </c>
      <c r="E23" s="126"/>
      <c r="F23" s="126"/>
      <c r="T23" s="62"/>
    </row>
    <row r="24" customFormat="false" ht="15.6" hidden="false" customHeight="false" outlineLevel="0" collapsed="false">
      <c r="C24" s="125" t="s">
        <v>46</v>
      </c>
      <c r="D24" s="62" t="n">
        <v>17910</v>
      </c>
      <c r="E24" s="126"/>
      <c r="F24" s="126"/>
      <c r="T24" s="62"/>
    </row>
    <row r="25" customFormat="false" ht="15.6" hidden="false" customHeight="false" outlineLevel="0" collapsed="false">
      <c r="C25" s="125" t="s">
        <v>47</v>
      </c>
      <c r="D25" s="62" t="n">
        <v>19920</v>
      </c>
      <c r="E25" s="126"/>
      <c r="F25" s="126"/>
      <c r="T25" s="62"/>
    </row>
    <row r="26" customFormat="false" ht="15.6" hidden="false" customHeight="false" outlineLevel="0" collapsed="false">
      <c r="C26" s="125" t="s">
        <v>48</v>
      </c>
      <c r="D26" s="62" t="n">
        <v>24558</v>
      </c>
      <c r="E26" s="126"/>
      <c r="F26" s="126"/>
      <c r="T26" s="62"/>
    </row>
    <row r="27" customFormat="false" ht="15.6" hidden="false" customHeight="false" outlineLevel="0" collapsed="false">
      <c r="C27" s="125" t="s">
        <v>49</v>
      </c>
      <c r="D27" s="62" t="n">
        <v>14529</v>
      </c>
      <c r="E27" s="126"/>
      <c r="F27" s="126"/>
      <c r="T27" s="62"/>
    </row>
    <row r="28" customFormat="false" ht="15.6" hidden="false" customHeight="false" outlineLevel="0" collapsed="false">
      <c r="C28" s="125" t="s">
        <v>95</v>
      </c>
      <c r="D28" s="62" t="n">
        <v>22096</v>
      </c>
      <c r="E28" s="126"/>
      <c r="F28" s="126"/>
      <c r="T28" s="62"/>
    </row>
    <row r="29" customFormat="false" ht="15.6" hidden="false" customHeight="false" outlineLevel="0" collapsed="false">
      <c r="C29" s="125" t="s">
        <v>51</v>
      </c>
      <c r="D29" s="62" t="n">
        <v>97429</v>
      </c>
      <c r="E29" s="126"/>
      <c r="F29" s="126"/>
      <c r="T29" s="62"/>
    </row>
    <row r="30" customFormat="false" ht="15.6" hidden="false" customHeight="false" outlineLevel="0" collapsed="false">
      <c r="C30" s="125" t="s">
        <v>52</v>
      </c>
      <c r="D30" s="62" t="n">
        <v>25872</v>
      </c>
      <c r="E30" s="126"/>
      <c r="F30" s="126"/>
      <c r="T30" s="62"/>
    </row>
    <row r="31" customFormat="false" ht="15.6" hidden="false" customHeight="false" outlineLevel="0" collapsed="false">
      <c r="T31" s="62"/>
    </row>
    <row r="32" customFormat="false" ht="15.6" hidden="false" customHeight="false" outlineLevel="0" collapsed="false">
      <c r="T32" s="62"/>
    </row>
    <row r="34" customFormat="false" ht="18.75" hidden="false" customHeight="true" outlineLevel="0" collapsed="false"/>
    <row r="35" customFormat="false" ht="13.2" hidden="true" customHeight="false" outlineLevel="0" collapsed="false"/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customFormat="false" ht="13.2" hidden="true" customHeight="false" outlineLevel="0" collapsed="false"/>
    <row r="57" customFormat="false" ht="21" hidden="false" customHeight="true" outlineLevel="0" collapsed="false">
      <c r="C57" s="127"/>
    </row>
    <row r="60" customFormat="false" ht="13.2" hidden="false" customHeight="false" outlineLevel="0" collapsed="false">
      <c r="C60" s="128"/>
    </row>
    <row r="61" customFormat="false" ht="15.75" hidden="false" customHeight="true" outlineLevel="0" collapsed="false"/>
    <row r="77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9:N3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.21"/>
    <col collapsed="false" customWidth="true" hidden="false" outlineLevel="0" max="3" min="3" style="0" width="8.76"/>
    <col collapsed="false" customWidth="true" hidden="false" outlineLevel="0" max="4" min="4" style="0" width="8.87"/>
    <col collapsed="false" customWidth="true" hidden="false" outlineLevel="0" max="5" min="5" style="0" width="13.87"/>
    <col collapsed="false" customWidth="true" hidden="false" outlineLevel="0" max="6" min="6" style="0" width="9.66"/>
    <col collapsed="false" customWidth="true" hidden="false" outlineLevel="0" max="9" min="9" style="0" width="12.66"/>
    <col collapsed="false" customWidth="true" hidden="false" outlineLevel="0" max="10" min="10" style="0" width="10.43"/>
    <col collapsed="false" customWidth="true" hidden="false" outlineLevel="0" max="11" min="11" style="0" width="20.87"/>
    <col collapsed="false" customWidth="true" hidden="false" outlineLevel="0" max="13" min="13" style="0" width="11.55"/>
    <col collapsed="false" customWidth="true" hidden="false" outlineLevel="0" max="14" min="14" style="0" width="11.21"/>
    <col collapsed="false" customWidth="true" hidden="false" outlineLevel="0" max="16" min="16" style="0" width="11.77"/>
    <col collapsed="false" customWidth="true" hidden="false" outlineLevel="0" max="17" min="17" style="0" width="29.55"/>
    <col collapsed="false" customWidth="true" hidden="false" outlineLevel="0" max="18" min="18" style="0" width="20.55"/>
  </cols>
  <sheetData>
    <row r="9" customFormat="false" ht="16.2" hidden="false" customHeight="true" outlineLevel="0" collapsed="false">
      <c r="C9" s="47"/>
      <c r="D9" s="139" t="s">
        <v>51</v>
      </c>
      <c r="E9" s="139"/>
      <c r="F9" s="140" t="n">
        <v>18.9</v>
      </c>
      <c r="G9" s="141"/>
      <c r="H9" s="141"/>
      <c r="I9" s="141"/>
      <c r="J9" s="142"/>
      <c r="K9" s="143"/>
      <c r="L9" s="144"/>
      <c r="M9" s="145"/>
      <c r="N9" s="146"/>
    </row>
    <row r="10" customFormat="false" ht="12.6" hidden="false" customHeight="true" outlineLevel="0" collapsed="false">
      <c r="C10" s="47"/>
      <c r="D10" s="139" t="s">
        <v>99</v>
      </c>
      <c r="E10" s="139"/>
      <c r="F10" s="140" t="n">
        <v>11.7</v>
      </c>
      <c r="G10" s="141"/>
      <c r="H10" s="141"/>
      <c r="I10" s="141"/>
      <c r="J10" s="142"/>
      <c r="K10" s="143"/>
      <c r="L10" s="144"/>
      <c r="M10" s="145"/>
      <c r="N10" s="146"/>
    </row>
    <row r="11" customFormat="false" ht="16.8" hidden="false" customHeight="true" outlineLevel="0" collapsed="false">
      <c r="C11" s="47"/>
      <c r="D11" s="139" t="s">
        <v>29</v>
      </c>
      <c r="E11" s="139"/>
      <c r="F11" s="140" t="n">
        <v>10.1</v>
      </c>
      <c r="G11" s="141"/>
      <c r="H11" s="141"/>
      <c r="I11" s="141"/>
      <c r="J11" s="142"/>
      <c r="K11" s="143"/>
      <c r="L11" s="144"/>
      <c r="M11" s="145"/>
      <c r="N11" s="147"/>
    </row>
    <row r="12" customFormat="false" ht="12.75" hidden="false" customHeight="true" outlineLevel="0" collapsed="false">
      <c r="C12" s="47"/>
      <c r="D12" s="139" t="s">
        <v>45</v>
      </c>
      <c r="E12" s="139"/>
      <c r="F12" s="140" t="n">
        <v>5.6</v>
      </c>
      <c r="G12" s="141"/>
      <c r="H12" s="141"/>
      <c r="I12" s="141"/>
      <c r="J12" s="142"/>
      <c r="K12" s="143"/>
      <c r="L12" s="144"/>
      <c r="M12" s="145"/>
      <c r="N12" s="148"/>
    </row>
    <row r="13" customFormat="false" ht="13.2" hidden="false" customHeight="true" outlineLevel="0" collapsed="false">
      <c r="C13" s="47"/>
      <c r="D13" s="139" t="s">
        <v>35</v>
      </c>
      <c r="E13" s="139"/>
      <c r="F13" s="140" t="n">
        <v>4.8</v>
      </c>
      <c r="G13" s="141"/>
      <c r="H13" s="141"/>
      <c r="I13" s="141"/>
      <c r="J13" s="142"/>
      <c r="K13" s="143"/>
      <c r="L13" s="144"/>
      <c r="M13" s="145"/>
      <c r="N13" s="148"/>
    </row>
    <row r="14" customFormat="false" ht="14.4" hidden="false" customHeight="true" outlineLevel="0" collapsed="false">
      <c r="C14" s="47"/>
      <c r="D14" s="139" t="s">
        <v>40</v>
      </c>
      <c r="E14" s="139"/>
      <c r="F14" s="140" t="n">
        <v>4.4</v>
      </c>
      <c r="G14" s="141"/>
      <c r="H14" s="141"/>
      <c r="I14" s="141"/>
      <c r="J14" s="142"/>
      <c r="K14" s="143"/>
      <c r="L14" s="144"/>
      <c r="M14" s="145"/>
      <c r="N14" s="148"/>
    </row>
    <row r="15" customFormat="false" ht="13.8" hidden="false" customHeight="true" outlineLevel="0" collapsed="false">
      <c r="C15" s="47"/>
      <c r="D15" s="139" t="s">
        <v>38</v>
      </c>
      <c r="E15" s="139"/>
      <c r="F15" s="140" t="n">
        <v>4.3</v>
      </c>
      <c r="G15" s="141"/>
      <c r="H15" s="141"/>
      <c r="I15" s="141"/>
      <c r="J15" s="142"/>
      <c r="K15" s="143"/>
      <c r="L15" s="144"/>
      <c r="M15" s="145"/>
      <c r="N15" s="148"/>
    </row>
    <row r="16" customFormat="false" ht="14.4" hidden="false" customHeight="true" outlineLevel="0" collapsed="false">
      <c r="C16" s="149"/>
      <c r="D16" s="139" t="s">
        <v>37</v>
      </c>
      <c r="E16" s="139"/>
      <c r="F16" s="140" t="n">
        <v>4</v>
      </c>
      <c r="G16" s="141"/>
      <c r="H16" s="141"/>
      <c r="I16" s="141"/>
      <c r="J16" s="142"/>
      <c r="K16" s="143"/>
      <c r="L16" s="144"/>
      <c r="M16" s="145"/>
      <c r="N16" s="150"/>
    </row>
    <row r="17" customFormat="false" ht="14.4" hidden="false" customHeight="true" outlineLevel="0" collapsed="false">
      <c r="C17" s="47"/>
      <c r="D17" s="139" t="s">
        <v>100</v>
      </c>
      <c r="E17" s="139"/>
      <c r="F17" s="140" t="n">
        <v>3.9</v>
      </c>
      <c r="G17" s="141"/>
      <c r="H17" s="141"/>
      <c r="I17" s="141"/>
      <c r="J17" s="142"/>
      <c r="K17" s="143"/>
      <c r="L17" s="144"/>
      <c r="M17" s="145"/>
      <c r="N17" s="150"/>
    </row>
    <row r="18" customFormat="false" ht="12.75" hidden="false" customHeight="true" outlineLevel="0" collapsed="false">
      <c r="C18" s="47"/>
      <c r="D18" s="139" t="s">
        <v>33</v>
      </c>
      <c r="E18" s="139"/>
      <c r="F18" s="140" t="n">
        <v>3.8</v>
      </c>
      <c r="G18" s="141"/>
      <c r="H18" s="141"/>
      <c r="I18" s="141"/>
      <c r="J18" s="142"/>
      <c r="K18" s="143"/>
      <c r="L18" s="144"/>
      <c r="M18" s="145"/>
      <c r="N18" s="148"/>
    </row>
    <row r="19" customFormat="false" ht="13.8" hidden="false" customHeight="true" outlineLevel="0" collapsed="false">
      <c r="C19" s="47"/>
      <c r="D19" s="139" t="s">
        <v>101</v>
      </c>
      <c r="E19" s="139"/>
      <c r="F19" s="140" t="n">
        <v>3.1</v>
      </c>
      <c r="G19" s="141"/>
      <c r="H19" s="141"/>
      <c r="I19" s="141"/>
      <c r="J19" s="142"/>
      <c r="K19" s="143"/>
      <c r="L19" s="144"/>
      <c r="M19" s="145"/>
      <c r="N19" s="148"/>
    </row>
    <row r="20" customFormat="false" ht="20.4" hidden="false" customHeight="true" outlineLevel="0" collapsed="false">
      <c r="D20" s="139" t="s">
        <v>27</v>
      </c>
      <c r="E20" s="139"/>
      <c r="F20" s="140" t="n">
        <v>2.3</v>
      </c>
      <c r="G20" s="141"/>
      <c r="H20" s="141"/>
      <c r="I20" s="141"/>
      <c r="J20" s="142"/>
      <c r="K20" s="143"/>
      <c r="L20" s="144"/>
      <c r="M20" s="145"/>
      <c r="N20" s="148"/>
    </row>
    <row r="21" customFormat="false" ht="15" hidden="false" customHeight="true" outlineLevel="0" collapsed="false">
      <c r="C21" s="47"/>
      <c r="D21" s="139" t="s">
        <v>34</v>
      </c>
      <c r="E21" s="139"/>
      <c r="F21" s="140" t="n">
        <v>2.2</v>
      </c>
      <c r="G21" s="141"/>
      <c r="H21" s="141"/>
      <c r="I21" s="141"/>
      <c r="J21" s="142"/>
      <c r="K21" s="143"/>
      <c r="L21" s="151"/>
      <c r="M21" s="142"/>
      <c r="N21" s="142"/>
    </row>
    <row r="22" customFormat="false" ht="15.6" hidden="false" customHeight="true" outlineLevel="0" collapsed="false">
      <c r="C22" s="47"/>
      <c r="D22" s="139" t="s">
        <v>48</v>
      </c>
      <c r="E22" s="139"/>
      <c r="F22" s="140" t="n">
        <v>2.1</v>
      </c>
      <c r="G22" s="141"/>
      <c r="H22" s="141"/>
      <c r="I22" s="141"/>
      <c r="J22" s="142"/>
      <c r="K22" s="143"/>
      <c r="L22" s="151"/>
      <c r="M22" s="142"/>
      <c r="N22" s="142"/>
    </row>
    <row r="23" customFormat="false" ht="12.6" hidden="false" customHeight="true" outlineLevel="0" collapsed="false">
      <c r="C23" s="47"/>
      <c r="D23" s="139" t="s">
        <v>39</v>
      </c>
      <c r="E23" s="139"/>
      <c r="F23" s="140" t="n">
        <v>2</v>
      </c>
      <c r="G23" s="141"/>
      <c r="H23" s="141"/>
      <c r="I23" s="141"/>
      <c r="J23" s="142"/>
      <c r="K23" s="143"/>
      <c r="L23" s="151"/>
      <c r="M23" s="142"/>
      <c r="N23" s="142"/>
    </row>
    <row r="24" customFormat="false" ht="12.75" hidden="false" customHeight="true" outlineLevel="0" collapsed="false">
      <c r="C24" s="47"/>
      <c r="D24" s="139" t="s">
        <v>47</v>
      </c>
      <c r="E24" s="139"/>
      <c r="F24" s="140" t="n">
        <v>1.8</v>
      </c>
      <c r="G24" s="141"/>
      <c r="H24" s="141"/>
      <c r="I24" s="141"/>
      <c r="J24" s="142"/>
      <c r="K24" s="143"/>
      <c r="L24" s="151"/>
      <c r="M24" s="142"/>
      <c r="N24" s="142"/>
    </row>
    <row r="25" customFormat="false" ht="12.75" hidden="false" customHeight="true" outlineLevel="0" collapsed="false">
      <c r="C25" s="47"/>
      <c r="D25" s="139" t="s">
        <v>31</v>
      </c>
      <c r="E25" s="139"/>
      <c r="F25" s="140" t="n">
        <v>1.7</v>
      </c>
      <c r="G25" s="141"/>
      <c r="H25" s="141"/>
      <c r="I25" s="141"/>
      <c r="J25" s="142"/>
      <c r="K25" s="143"/>
      <c r="L25" s="151"/>
      <c r="M25" s="142"/>
      <c r="N25" s="142"/>
    </row>
    <row r="26" customFormat="false" ht="20.4" hidden="false" customHeight="true" outlineLevel="0" collapsed="false">
      <c r="D26" s="139" t="s">
        <v>43</v>
      </c>
      <c r="E26" s="139"/>
      <c r="F26" s="140" t="n">
        <v>1.7</v>
      </c>
      <c r="G26" s="141"/>
      <c r="H26" s="141"/>
      <c r="I26" s="141"/>
      <c r="J26" s="142"/>
      <c r="K26" s="143"/>
      <c r="L26" s="151"/>
      <c r="M26" s="142"/>
      <c r="N26" s="142"/>
    </row>
    <row r="27" customFormat="false" ht="12.75" hidden="false" customHeight="true" outlineLevel="0" collapsed="false">
      <c r="C27" s="47"/>
      <c r="D27" s="139" t="s">
        <v>95</v>
      </c>
      <c r="E27" s="139"/>
      <c r="F27" s="140" t="n">
        <v>1.6</v>
      </c>
      <c r="G27" s="141"/>
      <c r="H27" s="141"/>
      <c r="I27" s="141"/>
      <c r="J27" s="142"/>
      <c r="K27" s="143"/>
      <c r="L27" s="151"/>
      <c r="M27" s="142"/>
      <c r="N27" s="142"/>
    </row>
    <row r="28" customFormat="false" ht="12.75" hidden="false" customHeight="true" outlineLevel="0" collapsed="false">
      <c r="C28" s="47"/>
      <c r="D28" s="139" t="s">
        <v>32</v>
      </c>
      <c r="E28" s="139"/>
      <c r="F28" s="140" t="n">
        <v>1.5</v>
      </c>
      <c r="G28" s="141"/>
      <c r="H28" s="141"/>
      <c r="I28" s="141"/>
      <c r="J28" s="142"/>
      <c r="K28" s="143"/>
      <c r="L28" s="151"/>
      <c r="M28" s="142"/>
      <c r="N28" s="142"/>
    </row>
    <row r="29" customFormat="false" ht="21" hidden="false" customHeight="true" outlineLevel="0" collapsed="false">
      <c r="C29" s="152" t="n">
        <v>32</v>
      </c>
      <c r="D29" s="139" t="s">
        <v>36</v>
      </c>
      <c r="E29" s="139"/>
      <c r="F29" s="140" t="n">
        <v>1.5</v>
      </c>
      <c r="G29" s="141"/>
      <c r="H29" s="141"/>
      <c r="I29" s="141"/>
      <c r="J29" s="142"/>
      <c r="K29" s="143"/>
      <c r="L29" s="151"/>
      <c r="M29" s="142"/>
      <c r="N29" s="142"/>
    </row>
    <row r="30" customFormat="false" ht="12.75" hidden="false" customHeight="true" outlineLevel="0" collapsed="false">
      <c r="C30" s="47"/>
      <c r="D30" s="139" t="s">
        <v>42</v>
      </c>
      <c r="E30" s="139"/>
      <c r="F30" s="140" t="n">
        <v>1.5</v>
      </c>
      <c r="G30" s="141"/>
      <c r="H30" s="141"/>
      <c r="I30" s="141"/>
      <c r="J30" s="142"/>
      <c r="K30" s="143"/>
      <c r="L30" s="151"/>
      <c r="M30" s="142"/>
      <c r="N30" s="142"/>
    </row>
    <row r="31" customFormat="false" ht="12.75" hidden="false" customHeight="true" outlineLevel="0" collapsed="false">
      <c r="C31" s="47"/>
      <c r="D31" s="139" t="s">
        <v>28</v>
      </c>
      <c r="E31" s="139"/>
      <c r="F31" s="140" t="n">
        <v>1.4</v>
      </c>
      <c r="G31" s="141"/>
      <c r="H31" s="141"/>
      <c r="I31" s="141"/>
      <c r="J31" s="142"/>
      <c r="K31" s="143"/>
      <c r="L31" s="151"/>
      <c r="M31" s="142"/>
      <c r="N31" s="142"/>
    </row>
    <row r="32" customFormat="false" ht="13.2" hidden="false" customHeight="true" outlineLevel="0" collapsed="false">
      <c r="C32" s="47"/>
      <c r="D32" s="139" t="s">
        <v>46</v>
      </c>
      <c r="E32" s="139"/>
      <c r="F32" s="140" t="n">
        <v>1.3</v>
      </c>
    </row>
    <row r="33" customFormat="false" ht="13.2" hidden="false" customHeight="true" outlineLevel="0" collapsed="false">
      <c r="C33" s="47"/>
      <c r="D33" s="139" t="s">
        <v>44</v>
      </c>
      <c r="E33" s="139"/>
      <c r="F33" s="140" t="n">
        <v>1.2</v>
      </c>
    </row>
    <row r="34" customFormat="false" ht="13.2" hidden="false" customHeight="true" outlineLevel="0" collapsed="false">
      <c r="C34" s="47"/>
      <c r="D34" s="139" t="s">
        <v>49</v>
      </c>
      <c r="E34" s="139"/>
      <c r="F34" s="140" t="n">
        <v>0.9</v>
      </c>
    </row>
    <row r="35" customFormat="false" ht="13.2" hidden="false" customHeight="true" outlineLevel="0" collapsed="false">
      <c r="C35" s="47"/>
      <c r="D35" s="139" t="s">
        <v>52</v>
      </c>
      <c r="E35" s="139"/>
      <c r="F35" s="140" t="n">
        <v>0.7</v>
      </c>
    </row>
    <row r="36" customFormat="false" ht="18" hidden="false" customHeight="true" outlineLevel="0" collapsed="false">
      <c r="C36" s="47"/>
      <c r="D36" s="84"/>
      <c r="E36" s="84"/>
    </row>
    <row r="37" customFormat="false" ht="13.2" hidden="false" customHeight="false" outlineLevel="0" collapsed="false">
      <c r="C37" s="47"/>
    </row>
  </sheetData>
  <mergeCells count="29">
    <mergeCell ref="D9:E9"/>
    <mergeCell ref="N9:N10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</mergeCells>
  <printOptions headings="false" gridLines="false" gridLinesSet="true" horizontalCentered="false" verticalCentered="false"/>
  <pageMargins left="0.354166666666667" right="0.433333333333333" top="0.747916666666667" bottom="0.55138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5" zoomScalePageLayoutView="53" workbookViewId="0">
      <selection pane="topLeft" activeCell="A1" activeCellId="0" sqref="A1:K52"/>
    </sheetView>
  </sheetViews>
  <sheetFormatPr defaultColWidth="9.0546875" defaultRowHeight="13.2" zeroHeight="false" outlineLevelRow="0" outlineLevelCol="0"/>
  <sheetData>
    <row r="1" customFormat="false" ht="13.5" hidden="false" customHeight="true" outlineLevel="0" collapsed="false">
      <c r="A1" s="1" t="s">
        <v>10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3" activeCellId="0" sqref="I3"/>
    </sheetView>
  </sheetViews>
  <sheetFormatPr defaultColWidth="9.1015625" defaultRowHeight="15.6" zeroHeight="false" outlineLevelRow="0" outlineLevelCol="0"/>
  <cols>
    <col collapsed="false" customWidth="true" hidden="false" outlineLevel="0" max="1" min="1" style="63" width="6.43"/>
    <col collapsed="false" customWidth="true" hidden="false" outlineLevel="0" max="2" min="2" style="63" width="17.66"/>
    <col collapsed="false" customWidth="true" hidden="true" outlineLevel="0" max="3" min="3" style="63" width="8.87"/>
    <col collapsed="false" customWidth="true" hidden="false" outlineLevel="0" max="11" min="4" style="63" width="8.87"/>
    <col collapsed="false" customWidth="true" hidden="false" outlineLevel="0" max="12" min="12" style="63" width="9.77"/>
    <col collapsed="false" customWidth="true" hidden="false" outlineLevel="0" max="20" min="13" style="63" width="8.87"/>
    <col collapsed="false" customWidth="true" hidden="false" outlineLevel="0" max="21" min="21" style="63" width="9.33"/>
    <col collapsed="false" customWidth="true" hidden="false" outlineLevel="0" max="22" min="22" style="63" width="10.87"/>
    <col collapsed="false" customWidth="false" hidden="false" outlineLevel="0" max="257" min="23" style="63" width="9.1"/>
  </cols>
  <sheetData>
    <row r="1" customFormat="false" ht="17.4" hidden="false" customHeight="true" outlineLevel="0" collapsed="false">
      <c r="B1" s="153" t="s">
        <v>103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</row>
    <row r="2" customFormat="false" ht="15.6" hidden="false" customHeight="false" outlineLevel="0" collapsed="false"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5"/>
    </row>
    <row r="3" customFormat="false" ht="12.75" hidden="false" customHeight="true" outlineLevel="0" collapsed="false">
      <c r="B3" s="156"/>
      <c r="C3" s="157"/>
      <c r="D3" s="158"/>
      <c r="E3" s="158"/>
      <c r="F3" s="158"/>
      <c r="G3" s="158"/>
      <c r="H3" s="158"/>
      <c r="I3" s="158"/>
      <c r="J3" s="158"/>
      <c r="K3" s="158"/>
      <c r="L3" s="158"/>
      <c r="M3" s="159"/>
      <c r="N3" s="159"/>
      <c r="O3" s="159"/>
      <c r="P3" s="159"/>
      <c r="Q3" s="160" t="s">
        <v>104</v>
      </c>
      <c r="R3" s="160"/>
      <c r="S3" s="160"/>
      <c r="T3" s="160"/>
      <c r="U3" s="160"/>
    </row>
    <row r="4" customFormat="false" ht="15.75" hidden="false" customHeight="true" outlineLevel="0" collapsed="false">
      <c r="B4" s="161"/>
      <c r="C4" s="162" t="s">
        <v>105</v>
      </c>
      <c r="D4" s="162"/>
      <c r="E4" s="162"/>
      <c r="F4" s="162"/>
      <c r="G4" s="162"/>
      <c r="H4" s="162"/>
      <c r="I4" s="162"/>
      <c r="J4" s="162"/>
      <c r="K4" s="162"/>
      <c r="L4" s="162"/>
      <c r="M4" s="163" t="s">
        <v>106</v>
      </c>
      <c r="N4" s="163"/>
      <c r="O4" s="163"/>
      <c r="P4" s="163"/>
      <c r="Q4" s="163"/>
      <c r="R4" s="163"/>
      <c r="S4" s="163"/>
      <c r="T4" s="163"/>
      <c r="U4" s="163"/>
    </row>
    <row r="5" customFormat="false" ht="6.75" hidden="false" customHeight="true" outlineLevel="0" collapsed="false">
      <c r="B5" s="16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3"/>
      <c r="N5" s="163"/>
      <c r="O5" s="163"/>
      <c r="P5" s="163"/>
      <c r="Q5" s="163"/>
      <c r="R5" s="163"/>
      <c r="S5" s="163"/>
      <c r="T5" s="163"/>
      <c r="U5" s="163"/>
    </row>
    <row r="6" customFormat="false" ht="3.75" hidden="true" customHeight="true" outlineLevel="0" collapsed="false">
      <c r="B6" s="161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3"/>
      <c r="N6" s="163"/>
      <c r="O6" s="163"/>
      <c r="P6" s="163"/>
      <c r="Q6" s="163"/>
      <c r="R6" s="163"/>
      <c r="S6" s="163"/>
      <c r="T6" s="163"/>
      <c r="U6" s="163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</row>
    <row r="7" customFormat="false" ht="21.75" hidden="false" customHeight="true" outlineLevel="0" collapsed="false">
      <c r="B7" s="161"/>
      <c r="C7" s="164" t="n">
        <v>2002</v>
      </c>
      <c r="D7" s="164" t="n">
        <v>2004</v>
      </c>
      <c r="E7" s="164" t="n">
        <v>2005</v>
      </c>
      <c r="F7" s="164" t="n">
        <v>2006</v>
      </c>
      <c r="G7" s="164" t="n">
        <v>2007</v>
      </c>
      <c r="H7" s="164" t="n">
        <v>2008</v>
      </c>
      <c r="I7" s="164" t="n">
        <v>2009</v>
      </c>
      <c r="J7" s="164" t="n">
        <v>2010</v>
      </c>
      <c r="K7" s="164" t="n">
        <v>2011</v>
      </c>
      <c r="L7" s="50" t="n">
        <v>2012</v>
      </c>
      <c r="M7" s="164" t="n">
        <v>2004</v>
      </c>
      <c r="N7" s="164" t="n">
        <v>2005</v>
      </c>
      <c r="O7" s="164" t="n">
        <v>2006</v>
      </c>
      <c r="P7" s="165" t="n">
        <v>2007</v>
      </c>
      <c r="Q7" s="165" t="n">
        <v>2008</v>
      </c>
      <c r="R7" s="165" t="n">
        <v>2009</v>
      </c>
      <c r="S7" s="165" t="n">
        <v>2010</v>
      </c>
      <c r="T7" s="164" t="n">
        <v>2011</v>
      </c>
      <c r="U7" s="166" t="n">
        <v>2012</v>
      </c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</row>
    <row r="8" customFormat="false" ht="15.6" hidden="false" customHeight="false" outlineLevel="0" collapsed="false">
      <c r="B8" s="167"/>
      <c r="C8" s="167"/>
      <c r="D8" s="168"/>
      <c r="E8" s="168"/>
      <c r="F8" s="168"/>
      <c r="G8" s="168"/>
      <c r="H8" s="169"/>
      <c r="M8" s="168"/>
      <c r="N8" s="168"/>
      <c r="O8" s="168"/>
      <c r="P8" s="168"/>
      <c r="Q8" s="169"/>
      <c r="T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</row>
    <row r="9" s="170" customFormat="true" ht="15.6" hidden="false" customHeight="false" outlineLevel="0" collapsed="false">
      <c r="B9" s="171" t="s">
        <v>24</v>
      </c>
      <c r="C9" s="172" t="e">
        <f aca="false">SUM(C12:C38)</f>
        <v>#VALUE!</v>
      </c>
      <c r="D9" s="173" t="n">
        <v>809988</v>
      </c>
      <c r="E9" s="173" t="n">
        <v>995630</v>
      </c>
      <c r="F9" s="173" t="n">
        <v>1182179</v>
      </c>
      <c r="G9" s="173" t="n">
        <f aca="false">SUM(G12:G38)</f>
        <v>1565055</v>
      </c>
      <c r="H9" s="173" t="n">
        <f aca="false">SUM(H12:H38)</f>
        <v>2072172</v>
      </c>
      <c r="I9" s="173" t="n">
        <f aca="false">SUM(I12:I38)</f>
        <v>1955685</v>
      </c>
      <c r="J9" s="173" t="n">
        <f aca="false">SUM(J12:J38)</f>
        <v>2388289</v>
      </c>
      <c r="K9" s="173" t="n">
        <f aca="false">SUM(K12:K38)</f>
        <v>2895283</v>
      </c>
      <c r="L9" s="173" t="n">
        <f aca="false">SUM(L12:L38)</f>
        <v>3150653</v>
      </c>
      <c r="M9" s="173" t="n">
        <v>318321</v>
      </c>
      <c r="N9" s="173" t="n">
        <v>396003</v>
      </c>
      <c r="O9" s="173" t="n">
        <v>487132</v>
      </c>
      <c r="P9" s="173" t="n">
        <f aca="false">SUM(P12:P38)</f>
        <v>656892</v>
      </c>
      <c r="Q9" s="173" t="n">
        <f aca="false">SUM(Q12:Q38)</f>
        <v>860714</v>
      </c>
      <c r="R9" s="173" t="n">
        <f aca="false">SUM(R12:R38)</f>
        <v>847330</v>
      </c>
      <c r="S9" s="173" t="n">
        <f aca="false">SUM(S12:S38)</f>
        <v>999973</v>
      </c>
      <c r="T9" s="174" t="n">
        <f aca="false">SUM(T12:T38)</f>
        <v>1165450</v>
      </c>
      <c r="U9" s="174" t="n">
        <f aca="false">SUM(U12:U38)</f>
        <v>1262157</v>
      </c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</row>
    <row r="10" s="170" customFormat="true" ht="10.5" hidden="false" customHeight="true" outlineLevel="0" collapsed="false">
      <c r="B10" s="171"/>
      <c r="C10" s="172"/>
      <c r="D10" s="173"/>
      <c r="E10" s="173"/>
      <c r="F10" s="173"/>
      <c r="G10" s="173"/>
      <c r="M10" s="173"/>
      <c r="N10" s="173"/>
      <c r="O10" s="176"/>
      <c r="P10" s="177"/>
      <c r="T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</row>
    <row r="11" customFormat="false" ht="18" hidden="false" customHeight="true" outlineLevel="0" collapsed="false">
      <c r="B11" s="59" t="s">
        <v>25</v>
      </c>
      <c r="C11" s="178"/>
      <c r="J11" s="59"/>
      <c r="K11" s="59"/>
      <c r="M11" s="59"/>
      <c r="N11" s="179"/>
      <c r="O11" s="179"/>
      <c r="T11" s="180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</row>
    <row r="12" customFormat="false" ht="17.25" hidden="false" customHeight="true" outlineLevel="0" collapsed="false">
      <c r="B12" s="59" t="s">
        <v>26</v>
      </c>
      <c r="C12" s="181" t="e">
        <f aca="false">#REF!+#REF!+#REF!+#REF!+#REF!+#REF!+#REF!+#REF!+#REF!+#REF!+#REF!+#REF!+#REF!+#REF!+#REF!</f>
        <v>#VALUE!</v>
      </c>
      <c r="D12" s="181" t="n">
        <v>20663</v>
      </c>
      <c r="E12" s="181" t="n">
        <v>26485</v>
      </c>
      <c r="F12" s="181" t="n">
        <v>31918</v>
      </c>
      <c r="G12" s="181" t="n">
        <v>42293</v>
      </c>
      <c r="H12" s="181" t="n">
        <v>56048</v>
      </c>
      <c r="I12" s="63" t="n">
        <v>55554</v>
      </c>
      <c r="J12" s="63" t="n">
        <v>67366</v>
      </c>
      <c r="K12" s="63" t="n">
        <v>78809</v>
      </c>
      <c r="L12" s="63" t="n">
        <v>89135</v>
      </c>
      <c r="M12" s="182" t="n">
        <v>9308</v>
      </c>
      <c r="N12" s="182" t="n">
        <v>11937</v>
      </c>
      <c r="O12" s="182" t="n">
        <v>14853</v>
      </c>
      <c r="P12" s="182" t="n">
        <v>19607</v>
      </c>
      <c r="Q12" s="182" t="n">
        <v>25647</v>
      </c>
      <c r="R12" s="63" t="n">
        <v>26174</v>
      </c>
      <c r="S12" s="63" t="n">
        <v>30799</v>
      </c>
      <c r="T12" s="63" t="n">
        <v>35472</v>
      </c>
      <c r="U12" s="63" t="n">
        <v>39920</v>
      </c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</row>
    <row r="13" customFormat="false" ht="18.9" hidden="false" customHeight="true" outlineLevel="0" collapsed="false">
      <c r="B13" s="59" t="s">
        <v>27</v>
      </c>
      <c r="C13" s="181" t="e">
        <f aca="false">#REF!+#REF!+#REF!+#REF!+#REF!+#REF!+#REF!+#REF!+#REF!+#REF!+#REF!+#REF!+#REF!+#REF!+#REF!</f>
        <v>#VALUE!</v>
      </c>
      <c r="D13" s="181" t="n">
        <v>17397</v>
      </c>
      <c r="E13" s="181" t="n">
        <v>21467</v>
      </c>
      <c r="F13" s="181" t="n">
        <v>25484</v>
      </c>
      <c r="G13" s="181" t="n">
        <v>32336</v>
      </c>
      <c r="H13" s="181" t="n">
        <v>42424</v>
      </c>
      <c r="I13" s="63" t="n">
        <v>41556</v>
      </c>
      <c r="J13" s="63" t="n">
        <v>51240</v>
      </c>
      <c r="K13" s="63" t="n">
        <v>63218</v>
      </c>
      <c r="L13" s="63" t="n">
        <v>69927</v>
      </c>
      <c r="M13" s="182" t="n">
        <v>7606</v>
      </c>
      <c r="N13" s="182" t="n">
        <v>9350</v>
      </c>
      <c r="O13" s="182" t="n">
        <v>11350</v>
      </c>
      <c r="P13" s="182" t="n">
        <v>14252</v>
      </c>
      <c r="Q13" s="182" t="n">
        <v>18597</v>
      </c>
      <c r="R13" s="63" t="n">
        <v>18957</v>
      </c>
      <c r="S13" s="63" t="n">
        <v>22128</v>
      </c>
      <c r="T13" s="63" t="n">
        <v>26622</v>
      </c>
      <c r="U13" s="63" t="n">
        <v>28995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</row>
    <row r="14" customFormat="false" ht="18.9" hidden="false" customHeight="true" outlineLevel="0" collapsed="false">
      <c r="B14" s="59" t="s">
        <v>28</v>
      </c>
      <c r="C14" s="181" t="e">
        <f aca="false">#REF!+#REF!+#REF!+#REF!+#REF!+#REF!+#REF!+#REF!+#REF!+#REF!+#REF!+#REF!+#REF!+#REF!+#REF!</f>
        <v>#VALUE!</v>
      </c>
      <c r="D14" s="181" t="n">
        <v>11474</v>
      </c>
      <c r="E14" s="181" t="n">
        <v>14758</v>
      </c>
      <c r="F14" s="181" t="n">
        <v>17317</v>
      </c>
      <c r="G14" s="181" t="n">
        <v>24300</v>
      </c>
      <c r="H14" s="181" t="n">
        <v>30510</v>
      </c>
      <c r="I14" s="63" t="n">
        <v>25318</v>
      </c>
      <c r="J14" s="63" t="n">
        <v>31784</v>
      </c>
      <c r="K14" s="63" t="n">
        <v>39163</v>
      </c>
      <c r="L14" s="63" t="n">
        <v>41573</v>
      </c>
      <c r="M14" s="182" t="n">
        <v>4652</v>
      </c>
      <c r="N14" s="182" t="n">
        <v>5984</v>
      </c>
      <c r="O14" s="182" t="n">
        <v>6952</v>
      </c>
      <c r="P14" s="182" t="n">
        <v>9264</v>
      </c>
      <c r="Q14" s="182" t="n">
        <v>11743</v>
      </c>
      <c r="R14" s="63" t="n">
        <v>11583</v>
      </c>
      <c r="S14" s="63" t="n">
        <v>13579</v>
      </c>
      <c r="T14" s="63" t="n">
        <v>16177</v>
      </c>
      <c r="U14" s="63" t="n">
        <v>17625</v>
      </c>
      <c r="V14" s="183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</row>
    <row r="15" customFormat="false" ht="18.9" hidden="false" customHeight="true" outlineLevel="0" collapsed="false">
      <c r="B15" s="59" t="s">
        <v>29</v>
      </c>
      <c r="C15" s="181" t="e">
        <f aca="false">#REF!+#REF!+#REF!+#REF!+#REF!+#REF!+#REF!+#REF!+#REF!+#REF!+#REF!+#REF!+#REF!+#REF!+#REF!</f>
        <v>#VALUE!</v>
      </c>
      <c r="D15" s="181" t="n">
        <v>78954</v>
      </c>
      <c r="E15" s="181" t="n">
        <v>101260</v>
      </c>
      <c r="F15" s="181" t="n">
        <v>121251</v>
      </c>
      <c r="G15" s="181" t="n">
        <v>158418</v>
      </c>
      <c r="H15" s="181" t="n">
        <v>226479</v>
      </c>
      <c r="I15" s="63" t="n">
        <v>202903</v>
      </c>
      <c r="J15" s="63" t="n">
        <v>263666</v>
      </c>
      <c r="K15" s="63" t="n">
        <v>315947</v>
      </c>
      <c r="L15" s="63" t="n">
        <v>334265</v>
      </c>
      <c r="M15" s="182" t="n">
        <v>27230</v>
      </c>
      <c r="N15" s="182" t="n">
        <v>35683</v>
      </c>
      <c r="O15" s="182" t="n">
        <v>45199</v>
      </c>
      <c r="P15" s="182" t="n">
        <v>62748</v>
      </c>
      <c r="Q15" s="182" t="n">
        <v>91514</v>
      </c>
      <c r="R15" s="63" t="n">
        <v>83332</v>
      </c>
      <c r="S15" s="63" t="n">
        <v>103757</v>
      </c>
      <c r="T15" s="63" t="n">
        <v>120469</v>
      </c>
      <c r="U15" s="63" t="n">
        <v>122789</v>
      </c>
      <c r="V15" s="183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</row>
    <row r="16" customFormat="false" ht="18.9" hidden="false" customHeight="true" outlineLevel="0" collapsed="false">
      <c r="B16" s="59" t="s">
        <v>30</v>
      </c>
      <c r="C16" s="181" t="e">
        <f aca="false">#REF!+#REF!+#REF!+#REF!+#REF!+#REF!+#REF!+#REF!+#REF!+#REF!+#REF!+#REF!+#REF!+#REF!+#REF!</f>
        <v>#VALUE!</v>
      </c>
      <c r="D16" s="181" t="n">
        <v>120477</v>
      </c>
      <c r="E16" s="181" t="n">
        <v>141150</v>
      </c>
      <c r="F16" s="181" t="n">
        <v>166339</v>
      </c>
      <c r="G16" s="181" t="n">
        <v>211874</v>
      </c>
      <c r="H16" s="181" t="n">
        <v>273280</v>
      </c>
      <c r="I16" s="63" t="n">
        <v>240736</v>
      </c>
      <c r="J16" s="63" t="n">
        <v>318647</v>
      </c>
      <c r="K16" s="63" t="n">
        <v>402649</v>
      </c>
      <c r="L16" s="63" t="n">
        <v>416030</v>
      </c>
      <c r="M16" s="182" t="n">
        <v>41259</v>
      </c>
      <c r="N16" s="182" t="n">
        <v>50314</v>
      </c>
      <c r="O16" s="182" t="n">
        <v>62685</v>
      </c>
      <c r="P16" s="182" t="n">
        <v>81378</v>
      </c>
      <c r="Q16" s="182" t="n">
        <v>103145</v>
      </c>
      <c r="R16" s="63" t="n">
        <v>92927</v>
      </c>
      <c r="S16" s="63" t="n">
        <v>115427</v>
      </c>
      <c r="T16" s="63" t="n">
        <v>138506</v>
      </c>
      <c r="U16" s="63" t="n">
        <v>141877</v>
      </c>
      <c r="V16" s="183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</row>
    <row r="17" customFormat="false" ht="18.9" hidden="false" customHeight="true" outlineLevel="0" collapsed="false">
      <c r="B17" s="59" t="s">
        <v>31</v>
      </c>
      <c r="C17" s="181" t="e">
        <f aca="false">#REF!+#REF!+#REF!+#REF!+#REF!+#REF!+#REF!+#REF!+#REF!+#REF!+#REF!+#REF!+#REF!+#REF!+#REF!</f>
        <v>#VALUE!</v>
      </c>
      <c r="D17" s="181" t="n">
        <v>12973</v>
      </c>
      <c r="E17" s="181" t="n">
        <v>15781</v>
      </c>
      <c r="F17" s="181" t="n">
        <v>17987</v>
      </c>
      <c r="G17" s="181" t="n">
        <v>22815</v>
      </c>
      <c r="H17" s="181" t="n">
        <v>30619</v>
      </c>
      <c r="I17" s="63" t="n">
        <v>29932</v>
      </c>
      <c r="J17" s="63" t="n">
        <v>38324</v>
      </c>
      <c r="K17" s="63" t="n">
        <v>45277</v>
      </c>
      <c r="L17" s="63" t="n">
        <v>50057</v>
      </c>
      <c r="M17" s="182" t="n">
        <v>5570</v>
      </c>
      <c r="N17" s="182" t="n">
        <v>6797</v>
      </c>
      <c r="O17" s="182" t="n">
        <v>8007</v>
      </c>
      <c r="P17" s="182" t="n">
        <v>10278</v>
      </c>
      <c r="Q17" s="182" t="n">
        <v>13870</v>
      </c>
      <c r="R17" s="63" t="n">
        <v>13859</v>
      </c>
      <c r="S17" s="63" t="n">
        <v>17562</v>
      </c>
      <c r="T17" s="63" t="n">
        <v>19994</v>
      </c>
      <c r="U17" s="63" t="n">
        <v>21738</v>
      </c>
      <c r="V17" s="183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</row>
    <row r="18" customFormat="false" ht="18.9" hidden="false" customHeight="true" outlineLevel="0" collapsed="false">
      <c r="B18" s="59" t="s">
        <v>32</v>
      </c>
      <c r="C18" s="181" t="e">
        <f aca="false">#REF!+#REF!+#REF!+#REF!+#REF!+#REF!+#REF!+#REF!+#REF!+#REF!+#REF!+#REF!+#REF!+#REF!+#REF!</f>
        <v>#VALUE!</v>
      </c>
      <c r="D18" s="181" t="n">
        <v>11108</v>
      </c>
      <c r="E18" s="181" t="n">
        <v>13586</v>
      </c>
      <c r="F18" s="181" t="n">
        <v>16724</v>
      </c>
      <c r="G18" s="181" t="n">
        <v>22225</v>
      </c>
      <c r="H18" s="181" t="n">
        <v>28579</v>
      </c>
      <c r="I18" s="63" t="n">
        <v>25058</v>
      </c>
      <c r="J18" s="63" t="n">
        <v>33106</v>
      </c>
      <c r="K18" s="63" t="n">
        <v>38991</v>
      </c>
      <c r="L18" s="63" t="n">
        <v>42759</v>
      </c>
      <c r="M18" s="182" t="n">
        <v>4963</v>
      </c>
      <c r="N18" s="182" t="n">
        <v>6215</v>
      </c>
      <c r="O18" s="182" t="n">
        <v>7558</v>
      </c>
      <c r="P18" s="182" t="n">
        <v>9843</v>
      </c>
      <c r="Q18" s="182" t="n">
        <v>12368</v>
      </c>
      <c r="R18" s="63" t="n">
        <v>12006</v>
      </c>
      <c r="S18" s="63" t="n">
        <v>14538</v>
      </c>
      <c r="T18" s="63" t="n">
        <v>16782</v>
      </c>
      <c r="U18" s="63" t="n">
        <v>19303</v>
      </c>
      <c r="V18" s="183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</row>
    <row r="19" customFormat="false" ht="18.9" hidden="false" customHeight="true" outlineLevel="0" collapsed="false">
      <c r="B19" s="59" t="s">
        <v>33</v>
      </c>
      <c r="C19" s="181" t="e">
        <f aca="false">#REF!+#REF!+#REF!+#REF!+#REF!+#REF!+#REF!+#REF!+#REF!+#REF!+#REF!+#REF!+#REF!+#REF!+#REF!</f>
        <v>#VALUE!</v>
      </c>
      <c r="D19" s="181" t="n">
        <v>45451</v>
      </c>
      <c r="E19" s="181" t="n">
        <v>54182</v>
      </c>
      <c r="F19" s="181" t="n">
        <v>64110</v>
      </c>
      <c r="G19" s="181" t="n">
        <v>85804</v>
      </c>
      <c r="H19" s="181" t="n">
        <v>109486</v>
      </c>
      <c r="I19" s="63" t="n">
        <v>89883</v>
      </c>
      <c r="J19" s="63" t="n">
        <v>109206</v>
      </c>
      <c r="K19" s="63" t="n">
        <v>130003</v>
      </c>
      <c r="L19" s="63" t="n">
        <v>131188</v>
      </c>
      <c r="M19" s="182" t="n">
        <v>13707</v>
      </c>
      <c r="N19" s="182" t="n">
        <v>17112</v>
      </c>
      <c r="O19" s="182" t="n">
        <v>21108</v>
      </c>
      <c r="P19" s="182" t="n">
        <v>28847</v>
      </c>
      <c r="Q19" s="182" t="n">
        <v>36717</v>
      </c>
      <c r="R19" s="63" t="n">
        <v>33186</v>
      </c>
      <c r="S19" s="63" t="n">
        <v>37858</v>
      </c>
      <c r="T19" s="63" t="n">
        <v>42168</v>
      </c>
      <c r="U19" s="63" t="n">
        <v>45303</v>
      </c>
      <c r="V19" s="183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customFormat="false" ht="18.9" hidden="false" customHeight="true" outlineLevel="0" collapsed="false">
      <c r="B20" s="59" t="s">
        <v>34</v>
      </c>
      <c r="C20" s="181" t="e">
        <f aca="false">#REF!+#REF!+#REF!+#REF!+#REF!+#REF!+#REF!+#REF!+#REF!+#REF!+#REF!+#REF!+#REF!+#REF!+#REF!</f>
        <v>#VALUE!</v>
      </c>
      <c r="D20" s="181" t="n">
        <v>16789</v>
      </c>
      <c r="E20" s="181" t="n">
        <v>20737</v>
      </c>
      <c r="F20" s="181" t="n">
        <v>22995</v>
      </c>
      <c r="G20" s="181" t="n">
        <v>27806</v>
      </c>
      <c r="H20" s="181" t="n">
        <v>34630</v>
      </c>
      <c r="I20" s="63" t="n">
        <v>32494</v>
      </c>
      <c r="J20" s="63" t="n">
        <v>39509</v>
      </c>
      <c r="K20" s="63" t="n">
        <v>53003</v>
      </c>
      <c r="L20" s="63" t="n">
        <v>65338</v>
      </c>
      <c r="M20" s="182" t="n">
        <v>6764</v>
      </c>
      <c r="N20" s="182" t="n">
        <v>8585</v>
      </c>
      <c r="O20" s="182" t="n">
        <v>9952</v>
      </c>
      <c r="P20" s="182" t="n">
        <v>12412</v>
      </c>
      <c r="Q20" s="182" t="n">
        <v>15874</v>
      </c>
      <c r="R20" s="63" t="n">
        <v>15645</v>
      </c>
      <c r="S20" s="63" t="n">
        <v>18524</v>
      </c>
      <c r="T20" s="63" t="n">
        <v>23303</v>
      </c>
      <c r="U20" s="63" t="n">
        <v>27043</v>
      </c>
      <c r="V20" s="183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customFormat="false" ht="18.9" hidden="false" customHeight="true" outlineLevel="0" collapsed="false">
      <c r="B21" s="59" t="s">
        <v>35</v>
      </c>
      <c r="C21" s="181" t="e">
        <f aca="false">#REF!+#REF!+#REF!+#REF!+#REF!+#REF!+#REF!+#REF!+#REF!+#REF!+#REF!+#REF!+#REF!+#REF!+#REF!</f>
        <v>#VALUE!</v>
      </c>
      <c r="D21" s="181" t="n">
        <v>28558</v>
      </c>
      <c r="E21" s="181" t="n">
        <v>35688</v>
      </c>
      <c r="F21" s="181" t="n">
        <v>43674</v>
      </c>
      <c r="G21" s="181" t="n">
        <v>58807</v>
      </c>
      <c r="H21" s="181" t="n">
        <v>82926</v>
      </c>
      <c r="I21" s="63" t="n">
        <v>84291</v>
      </c>
      <c r="J21" s="63" t="n">
        <v>103035</v>
      </c>
      <c r="K21" s="63" t="n">
        <v>134168</v>
      </c>
      <c r="L21" s="63" t="n">
        <v>148098</v>
      </c>
      <c r="M21" s="182" t="n">
        <v>10759</v>
      </c>
      <c r="N21" s="182" t="n">
        <v>13382</v>
      </c>
      <c r="O21" s="182" t="n">
        <v>16754</v>
      </c>
      <c r="P21" s="182" t="n">
        <v>23375</v>
      </c>
      <c r="Q21" s="182" t="n">
        <v>31727</v>
      </c>
      <c r="R21" s="63" t="n">
        <v>33978</v>
      </c>
      <c r="S21" s="63" t="n">
        <v>40631</v>
      </c>
      <c r="T21" s="63" t="n">
        <v>51844</v>
      </c>
      <c r="U21" s="63" t="n">
        <v>59061</v>
      </c>
      <c r="V21" s="183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customFormat="false" ht="18.9" hidden="false" customHeight="true" outlineLevel="0" collapsed="false">
      <c r="B22" s="59" t="s">
        <v>36</v>
      </c>
      <c r="C22" s="181" t="e">
        <f aca="false">#REF!+#REF!+#REF!+#REF!+#REF!+#REF!+#REF!+#REF!+#REF!+#REF!+#REF!+#REF!+#REF!+#REF!+#REF!</f>
        <v>#VALUE!</v>
      </c>
      <c r="D22" s="181" t="n">
        <v>11829</v>
      </c>
      <c r="E22" s="181" t="n">
        <v>14312</v>
      </c>
      <c r="F22" s="181" t="n">
        <v>16773</v>
      </c>
      <c r="G22" s="181" t="n">
        <v>20166</v>
      </c>
      <c r="H22" s="181" t="n">
        <v>28084</v>
      </c>
      <c r="I22" s="63" t="n">
        <v>26691</v>
      </c>
      <c r="J22" s="63" t="n">
        <v>32558</v>
      </c>
      <c r="K22" s="63" t="n">
        <v>41941</v>
      </c>
      <c r="L22" s="63" t="n">
        <v>46595</v>
      </c>
      <c r="M22" s="182" t="n">
        <v>5290</v>
      </c>
      <c r="N22" s="182" t="n">
        <v>6370</v>
      </c>
      <c r="O22" s="182" t="n">
        <v>7569</v>
      </c>
      <c r="P22" s="182" t="n">
        <v>9335</v>
      </c>
      <c r="Q22" s="182" t="n">
        <v>13045</v>
      </c>
      <c r="R22" s="63" t="n">
        <v>12728</v>
      </c>
      <c r="S22" s="63" t="n">
        <v>14874</v>
      </c>
      <c r="T22" s="63" t="n">
        <v>18453</v>
      </c>
      <c r="U22" s="63" t="n">
        <v>19427</v>
      </c>
      <c r="V22" s="183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8.9" hidden="false" customHeight="true" outlineLevel="0" collapsed="false">
      <c r="A23" s="184" t="n">
        <v>35</v>
      </c>
      <c r="B23" s="59" t="s">
        <v>37</v>
      </c>
      <c r="C23" s="181" t="e">
        <f aca="false">#REF!+#REF!+#REF!+#REF!+#REF!+#REF!+#REF!+#REF!+#REF!+#REF!+#REF!+#REF!+#REF!+#REF!+#REF!</f>
        <v>#VALUE!</v>
      </c>
      <c r="D23" s="181" t="n">
        <v>41973</v>
      </c>
      <c r="E23" s="181" t="n">
        <v>53638</v>
      </c>
      <c r="F23" s="181" t="n">
        <v>60161</v>
      </c>
      <c r="G23" s="181" t="n">
        <v>80007</v>
      </c>
      <c r="H23" s="181" t="n">
        <v>108213</v>
      </c>
      <c r="I23" s="63" t="n">
        <v>94988</v>
      </c>
      <c r="J23" s="63" t="n">
        <v>116858</v>
      </c>
      <c r="K23" s="63" t="n">
        <v>150670</v>
      </c>
      <c r="L23" s="63" t="n">
        <v>137247</v>
      </c>
      <c r="M23" s="182" t="n">
        <v>12393</v>
      </c>
      <c r="N23" s="182" t="n">
        <v>16573</v>
      </c>
      <c r="O23" s="182" t="n">
        <v>20354</v>
      </c>
      <c r="P23" s="182" t="n">
        <v>27833</v>
      </c>
      <c r="Q23" s="182" t="n">
        <v>36732</v>
      </c>
      <c r="R23" s="63" t="n">
        <v>33665</v>
      </c>
      <c r="S23" s="63" t="n">
        <v>40035</v>
      </c>
      <c r="T23" s="63" t="n">
        <v>48054</v>
      </c>
      <c r="U23" s="63" t="n">
        <v>48012</v>
      </c>
      <c r="V23" s="183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8.9" hidden="false" customHeight="true" outlineLevel="0" collapsed="false">
      <c r="B24" s="59" t="s">
        <v>38</v>
      </c>
      <c r="C24" s="181" t="e">
        <f aca="false">#REF!+#REF!+#REF!+#REF!+#REF!+#REF!+#REF!+#REF!+#REF!+#REF!+#REF!+#REF!+#REF!+#REF!+#REF!</f>
        <v>#VALUE!</v>
      </c>
      <c r="D24" s="181" t="n">
        <v>31400</v>
      </c>
      <c r="E24" s="181" t="n">
        <v>37297</v>
      </c>
      <c r="F24" s="181" t="n">
        <v>44896</v>
      </c>
      <c r="G24" s="181" t="n">
        <v>58955</v>
      </c>
      <c r="H24" s="181" t="n">
        <v>75532</v>
      </c>
      <c r="I24" s="63" t="n">
        <v>74128</v>
      </c>
      <c r="J24" s="63" t="n">
        <v>86934</v>
      </c>
      <c r="K24" s="63" t="n">
        <v>109145</v>
      </c>
      <c r="L24" s="63" t="n">
        <v>122170</v>
      </c>
      <c r="M24" s="182" t="n">
        <v>12893</v>
      </c>
      <c r="N24" s="182" t="n">
        <v>15571</v>
      </c>
      <c r="O24" s="182" t="n">
        <v>19336</v>
      </c>
      <c r="P24" s="182" t="n">
        <v>25619</v>
      </c>
      <c r="Q24" s="182" t="n">
        <v>32436</v>
      </c>
      <c r="R24" s="63" t="n">
        <v>33576</v>
      </c>
      <c r="S24" s="63" t="n">
        <v>38766</v>
      </c>
      <c r="T24" s="63" t="n">
        <v>47111</v>
      </c>
      <c r="U24" s="63" t="n">
        <v>54280</v>
      </c>
      <c r="V24" s="183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8.9" hidden="false" customHeight="true" outlineLevel="0" collapsed="false">
      <c r="B25" s="59" t="s">
        <v>39</v>
      </c>
      <c r="C25" s="181" t="e">
        <f aca="false">#REF!+#REF!+#REF!+#REF!+#REF!+#REF!+#REF!+#REF!+#REF!+#REF!+#REF!+#REF!+#REF!+#REF!+#REF!</f>
        <v>#VALUE!</v>
      </c>
      <c r="D25" s="181" t="n">
        <v>18448</v>
      </c>
      <c r="E25" s="181" t="n">
        <v>21513</v>
      </c>
      <c r="F25" s="181" t="n">
        <v>25879</v>
      </c>
      <c r="G25" s="181" t="n">
        <v>31730</v>
      </c>
      <c r="H25" s="181" t="n">
        <v>41967</v>
      </c>
      <c r="I25" s="63" t="n">
        <v>43419</v>
      </c>
      <c r="J25" s="63" t="n">
        <v>53598</v>
      </c>
      <c r="K25" s="63" t="n">
        <v>61634</v>
      </c>
      <c r="L25" s="63" t="n">
        <v>64136</v>
      </c>
      <c r="M25" s="182" t="n">
        <v>7374</v>
      </c>
      <c r="N25" s="182" t="n">
        <v>8704</v>
      </c>
      <c r="O25" s="182" t="n">
        <v>10785</v>
      </c>
      <c r="P25" s="182" t="n">
        <v>13577</v>
      </c>
      <c r="Q25" s="182" t="n">
        <v>17829</v>
      </c>
      <c r="R25" s="63" t="n">
        <v>18985</v>
      </c>
      <c r="S25" s="63" t="n">
        <v>22376</v>
      </c>
      <c r="T25" s="63" t="n">
        <v>25010</v>
      </c>
      <c r="U25" s="63" t="n">
        <v>25457</v>
      </c>
      <c r="V25" s="183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customFormat="false" ht="18.9" hidden="false" customHeight="true" outlineLevel="0" collapsed="false">
      <c r="B26" s="59" t="s">
        <v>40</v>
      </c>
      <c r="C26" s="181" t="e">
        <f aca="false">#REF!+#REF!+#REF!+#REF!+#REF!+#REF!+#REF!+#REF!+#REF!+#REF!+#REF!+#REF!+#REF!+#REF!+#REF!</f>
        <v>#VALUE!</v>
      </c>
      <c r="D26" s="181" t="n">
        <v>37061</v>
      </c>
      <c r="E26" s="181" t="n">
        <v>45035</v>
      </c>
      <c r="F26" s="181" t="n">
        <v>51056</v>
      </c>
      <c r="G26" s="181" t="n">
        <v>67144</v>
      </c>
      <c r="H26" s="181" t="n">
        <v>98749</v>
      </c>
      <c r="I26" s="63" t="n">
        <v>100413</v>
      </c>
      <c r="J26" s="63" t="n">
        <v>113421</v>
      </c>
      <c r="K26" s="63" t="n">
        <v>126445</v>
      </c>
      <c r="L26" s="63" t="n">
        <v>133060</v>
      </c>
      <c r="M26" s="182" t="n">
        <v>16050</v>
      </c>
      <c r="N26" s="182" t="n">
        <v>19138</v>
      </c>
      <c r="O26" s="182" t="n">
        <v>22983</v>
      </c>
      <c r="P26" s="182" t="n">
        <v>31118</v>
      </c>
      <c r="Q26" s="182" t="n">
        <v>44079</v>
      </c>
      <c r="R26" s="63" t="n">
        <v>46494</v>
      </c>
      <c r="S26" s="63" t="n">
        <v>51149</v>
      </c>
      <c r="T26" s="63" t="n">
        <v>57175</v>
      </c>
      <c r="U26" s="63" t="n">
        <v>58124</v>
      </c>
      <c r="V26" s="183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customFormat="false" ht="18.9" hidden="false" customHeight="true" outlineLevel="0" collapsed="false">
      <c r="B27" s="59" t="s">
        <v>41</v>
      </c>
      <c r="C27" s="181" t="e">
        <f aca="false">#REF!+#REF!+#REF!+#REF!+#REF!+#REF!+#REF!+#REF!+#REF!+#REF!+#REF!+#REF!+#REF!+#REF!+#REF!</f>
        <v>#VALUE!</v>
      </c>
      <c r="D27" s="181" t="n">
        <v>36377</v>
      </c>
      <c r="E27" s="181" t="n">
        <v>44857</v>
      </c>
      <c r="F27" s="181" t="n">
        <v>51515</v>
      </c>
      <c r="G27" s="181" t="n">
        <v>63895</v>
      </c>
      <c r="H27" s="181" t="n">
        <v>76406</v>
      </c>
      <c r="I27" s="63" t="n">
        <v>73378</v>
      </c>
      <c r="J27" s="63" t="n">
        <v>102318</v>
      </c>
      <c r="K27" s="63" t="n">
        <v>119709</v>
      </c>
      <c r="L27" s="63" t="n">
        <v>127261</v>
      </c>
      <c r="M27" s="182" t="n">
        <v>11637</v>
      </c>
      <c r="N27" s="182" t="n">
        <v>15096</v>
      </c>
      <c r="O27" s="182" t="n">
        <v>18567</v>
      </c>
      <c r="P27" s="182" t="n">
        <v>24273</v>
      </c>
      <c r="Q27" s="182" t="n">
        <v>28878</v>
      </c>
      <c r="R27" s="63" t="n">
        <v>29183</v>
      </c>
      <c r="S27" s="63" t="n">
        <v>38495</v>
      </c>
      <c r="T27" s="63" t="n">
        <v>43549</v>
      </c>
      <c r="U27" s="63" t="n">
        <v>45639</v>
      </c>
      <c r="V27" s="183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customFormat="false" ht="18.9" hidden="false" customHeight="true" outlineLevel="0" collapsed="false">
      <c r="B28" s="59" t="s">
        <v>42</v>
      </c>
      <c r="C28" s="181" t="e">
        <f aca="false">#REF!+#REF!+#REF!+#REF!+#REF!+#REF!+#REF!+#REF!+#REF!+#REF!+#REF!+#REF!+#REF!+#REF!+#REF!</f>
        <v>#VALUE!</v>
      </c>
      <c r="D28" s="181" t="n">
        <v>12539</v>
      </c>
      <c r="E28" s="181" t="n">
        <v>15442</v>
      </c>
      <c r="F28" s="181" t="n">
        <v>18508</v>
      </c>
      <c r="G28" s="181" t="n">
        <v>23852</v>
      </c>
      <c r="H28" s="181" t="n">
        <v>30651</v>
      </c>
      <c r="I28" s="63" t="n">
        <v>28620</v>
      </c>
      <c r="J28" s="63" t="n">
        <v>35457</v>
      </c>
      <c r="K28" s="63" t="n">
        <v>43220</v>
      </c>
      <c r="L28" s="63" t="n">
        <v>46919</v>
      </c>
      <c r="M28" s="182" t="n">
        <v>5263</v>
      </c>
      <c r="N28" s="182" t="n">
        <v>6613</v>
      </c>
      <c r="O28" s="182" t="n">
        <v>8044</v>
      </c>
      <c r="P28" s="182" t="n">
        <v>10235</v>
      </c>
      <c r="Q28" s="182" t="n">
        <v>12843</v>
      </c>
      <c r="R28" s="63" t="n">
        <v>12512</v>
      </c>
      <c r="S28" s="63" t="n">
        <v>14709</v>
      </c>
      <c r="T28" s="63" t="n">
        <v>17379</v>
      </c>
      <c r="U28" s="63" t="n">
        <v>18887</v>
      </c>
      <c r="V28" s="183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</row>
    <row r="29" customFormat="false" ht="18.9" hidden="false" customHeight="true" outlineLevel="0" collapsed="false">
      <c r="B29" s="59" t="s">
        <v>43</v>
      </c>
      <c r="C29" s="181" t="e">
        <f aca="false">#REF!+#REF!+#REF!+#REF!+#REF!+#REF!+#REF!+#REF!+#REF!+#REF!+#REF!+#REF!+#REF!+#REF!+#REF!</f>
        <v>#VALUE!</v>
      </c>
      <c r="D29" s="181" t="n">
        <v>14718</v>
      </c>
      <c r="E29" s="181" t="n">
        <v>17900</v>
      </c>
      <c r="F29" s="181" t="n">
        <v>20503</v>
      </c>
      <c r="G29" s="181" t="n">
        <v>26452</v>
      </c>
      <c r="H29" s="181" t="n">
        <v>35038</v>
      </c>
      <c r="I29" s="63" t="n">
        <v>35317</v>
      </c>
      <c r="J29" s="63" t="n">
        <v>40114</v>
      </c>
      <c r="K29" s="63" t="n">
        <v>51097</v>
      </c>
      <c r="L29" s="63" t="n">
        <v>53855</v>
      </c>
      <c r="M29" s="182" t="n">
        <v>5853</v>
      </c>
      <c r="N29" s="182" t="n">
        <v>7322</v>
      </c>
      <c r="O29" s="182" t="n">
        <v>8702</v>
      </c>
      <c r="P29" s="182" t="n">
        <v>11431</v>
      </c>
      <c r="Q29" s="182" t="n">
        <v>15038</v>
      </c>
      <c r="R29" s="63" t="n">
        <v>15161</v>
      </c>
      <c r="S29" s="63" t="n">
        <v>17272</v>
      </c>
      <c r="T29" s="63" t="n">
        <v>20957</v>
      </c>
      <c r="U29" s="63" t="n">
        <v>22004</v>
      </c>
      <c r="V29" s="183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</row>
    <row r="30" customFormat="false" ht="18.9" hidden="false" customHeight="true" outlineLevel="0" collapsed="false">
      <c r="B30" s="59" t="s">
        <v>44</v>
      </c>
      <c r="C30" s="181" t="e">
        <f aca="false">#REF!+#REF!+#REF!+#REF!+#REF!+#REF!+#REF!+#REF!+#REF!+#REF!+#REF!+#REF!+#REF!+#REF!+#REF!</f>
        <v>#VALUE!</v>
      </c>
      <c r="D30" s="181" t="n">
        <v>8458</v>
      </c>
      <c r="E30" s="181" t="n">
        <v>10789</v>
      </c>
      <c r="F30" s="181" t="n">
        <v>13338</v>
      </c>
      <c r="G30" s="181" t="n">
        <v>17434</v>
      </c>
      <c r="H30" s="181" t="n">
        <v>23100</v>
      </c>
      <c r="I30" s="63" t="n">
        <v>23556</v>
      </c>
      <c r="J30" s="63" t="n">
        <v>27484</v>
      </c>
      <c r="K30" s="63" t="n">
        <v>35077</v>
      </c>
      <c r="L30" s="63" t="n">
        <v>37804</v>
      </c>
      <c r="M30" s="182" t="n">
        <v>3691</v>
      </c>
      <c r="N30" s="182" t="n">
        <v>4738</v>
      </c>
      <c r="O30" s="182" t="n">
        <v>5944</v>
      </c>
      <c r="P30" s="182" t="n">
        <v>7755</v>
      </c>
      <c r="Q30" s="182" t="n">
        <v>9984</v>
      </c>
      <c r="R30" s="63" t="n">
        <v>10709</v>
      </c>
      <c r="S30" s="63" t="n">
        <v>12123</v>
      </c>
      <c r="T30" s="63" t="n">
        <v>15168</v>
      </c>
      <c r="U30" s="63" t="n">
        <v>16091</v>
      </c>
      <c r="V30" s="183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</row>
    <row r="31" customFormat="false" ht="18.9" hidden="false" customHeight="true" outlineLevel="0" collapsed="false">
      <c r="B31" s="59" t="s">
        <v>45</v>
      </c>
      <c r="C31" s="181" t="e">
        <f aca="false">#REF!+#REF!+#REF!+#REF!+#REF!+#REF!+#REF!+#REF!+#REF!+#REF!+#REF!+#REF!+#REF!+#REF!+#REF!</f>
        <v>#VALUE!</v>
      </c>
      <c r="D31" s="181" t="n">
        <v>46301</v>
      </c>
      <c r="E31" s="181" t="n">
        <v>56558</v>
      </c>
      <c r="F31" s="181" t="n">
        <v>67952</v>
      </c>
      <c r="G31" s="181" t="n">
        <v>90786</v>
      </c>
      <c r="H31" s="181" t="n">
        <v>125203</v>
      </c>
      <c r="I31" s="63" t="n">
        <v>122585</v>
      </c>
      <c r="J31" s="63" t="n">
        <v>139514</v>
      </c>
      <c r="K31" s="63" t="n">
        <v>166145</v>
      </c>
      <c r="L31" s="63" t="n">
        <v>174927</v>
      </c>
      <c r="M31" s="182" t="n">
        <v>19096</v>
      </c>
      <c r="N31" s="182" t="n">
        <v>23202</v>
      </c>
      <c r="O31" s="182" t="n">
        <v>28954</v>
      </c>
      <c r="P31" s="182" t="n">
        <v>40388</v>
      </c>
      <c r="Q31" s="182" t="n">
        <v>54632</v>
      </c>
      <c r="R31" s="63" t="n">
        <v>55129</v>
      </c>
      <c r="S31" s="63" t="n">
        <v>60750</v>
      </c>
      <c r="T31" s="63" t="n">
        <v>69396</v>
      </c>
      <c r="U31" s="63" t="n">
        <v>71427</v>
      </c>
      <c r="V31" s="183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</row>
    <row r="32" customFormat="false" ht="18.9" hidden="false" customHeight="true" outlineLevel="0" collapsed="false">
      <c r="B32" s="59" t="s">
        <v>46</v>
      </c>
      <c r="C32" s="181" t="e">
        <f aca="false">#REF!+#REF!+#REF!+#REF!+#REF!+#REF!+#REF!+#REF!+#REF!+#REF!+#REF!+#REF!+#REF!+#REF!+#REF!</f>
        <v>#VALUE!</v>
      </c>
      <c r="D32" s="181" t="n">
        <v>11934</v>
      </c>
      <c r="E32" s="181" t="n">
        <v>13939</v>
      </c>
      <c r="F32" s="181" t="n">
        <v>15275</v>
      </c>
      <c r="G32" s="181" t="n">
        <v>18786</v>
      </c>
      <c r="H32" s="181" t="n">
        <v>27222</v>
      </c>
      <c r="I32" s="63" t="n">
        <v>27551</v>
      </c>
      <c r="J32" s="63" t="n">
        <v>32274</v>
      </c>
      <c r="K32" s="63" t="n">
        <v>37960</v>
      </c>
      <c r="L32" s="63" t="n">
        <v>38380</v>
      </c>
      <c r="M32" s="182" t="n">
        <v>4880</v>
      </c>
      <c r="N32" s="182" t="n">
        <v>5936</v>
      </c>
      <c r="O32" s="182" t="n">
        <v>6964</v>
      </c>
      <c r="P32" s="182" t="n">
        <v>8413</v>
      </c>
      <c r="Q32" s="182" t="n">
        <v>12278</v>
      </c>
      <c r="R32" s="63" t="n">
        <v>12734</v>
      </c>
      <c r="S32" s="63" t="n">
        <v>14785</v>
      </c>
      <c r="T32" s="63" t="n">
        <v>17000</v>
      </c>
      <c r="U32" s="63" t="n">
        <v>17126</v>
      </c>
      <c r="V32" s="183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</row>
    <row r="33" customFormat="false" ht="18.9" hidden="false" customHeight="true" outlineLevel="0" collapsed="false">
      <c r="B33" s="59" t="s">
        <v>47</v>
      </c>
      <c r="C33" s="181" t="e">
        <f aca="false">#REF!+#REF!+#REF!+#REF!+#REF!+#REF!+#REF!+#REF!+#REF!+#REF!+#REF!+#REF!+#REF!+#REF!+#REF!</f>
        <v>#VALUE!</v>
      </c>
      <c r="D33" s="181" t="n">
        <v>14045</v>
      </c>
      <c r="E33" s="181" t="n">
        <v>16818</v>
      </c>
      <c r="F33" s="181" t="n">
        <v>20304</v>
      </c>
      <c r="G33" s="181" t="n">
        <v>27009</v>
      </c>
      <c r="H33" s="181" t="n">
        <v>35271</v>
      </c>
      <c r="I33" s="63" t="n">
        <v>33522</v>
      </c>
      <c r="J33" s="63" t="n">
        <v>39505</v>
      </c>
      <c r="K33" s="63" t="n">
        <v>49657</v>
      </c>
      <c r="L33" s="63" t="n">
        <v>54712</v>
      </c>
      <c r="M33" s="182" t="n">
        <v>5952</v>
      </c>
      <c r="N33" s="182" t="n">
        <v>7245</v>
      </c>
      <c r="O33" s="182" t="n">
        <v>8725</v>
      </c>
      <c r="P33" s="182" t="n">
        <v>11403</v>
      </c>
      <c r="Q33" s="182" t="n">
        <v>14813</v>
      </c>
      <c r="R33" s="63" t="n">
        <v>14807</v>
      </c>
      <c r="S33" s="63" t="n">
        <v>16918</v>
      </c>
      <c r="T33" s="63" t="n">
        <v>20792</v>
      </c>
      <c r="U33" s="63" t="n">
        <v>23004</v>
      </c>
      <c r="V33" s="183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</row>
    <row r="34" customFormat="false" ht="18.9" hidden="false" customHeight="true" outlineLevel="0" collapsed="false">
      <c r="B34" s="59" t="s">
        <v>48</v>
      </c>
      <c r="C34" s="181" t="e">
        <f aca="false">#REF!+#REF!+#REF!+#REF!+#REF!+#REF!+#REF!+#REF!+#REF!+#REF!+#REF!+#REF!+#REF!+#REF!+#REF!</f>
        <v>#VALUE!</v>
      </c>
      <c r="D34" s="181" t="n">
        <v>16466</v>
      </c>
      <c r="E34" s="181" t="n">
        <v>21032</v>
      </c>
      <c r="F34" s="181" t="n">
        <v>24490</v>
      </c>
      <c r="G34" s="181" t="n">
        <v>32755</v>
      </c>
      <c r="H34" s="181" t="n">
        <v>48995</v>
      </c>
      <c r="I34" s="63" t="n">
        <v>45139</v>
      </c>
      <c r="J34" s="63" t="n">
        <v>57750</v>
      </c>
      <c r="K34" s="63" t="n">
        <v>69497</v>
      </c>
      <c r="L34" s="63" t="n">
        <v>74094</v>
      </c>
      <c r="M34" s="182" t="n">
        <v>6093</v>
      </c>
      <c r="N34" s="182" t="n">
        <v>8041</v>
      </c>
      <c r="O34" s="182" t="n">
        <v>9803</v>
      </c>
      <c r="P34" s="182" t="n">
        <v>12401</v>
      </c>
      <c r="Q34" s="182" t="n">
        <v>17282</v>
      </c>
      <c r="R34" s="63" t="n">
        <v>17244</v>
      </c>
      <c r="S34" s="63" t="n">
        <v>20533</v>
      </c>
      <c r="T34" s="63" t="n">
        <v>24093</v>
      </c>
      <c r="U34" s="63" t="n">
        <v>27058</v>
      </c>
      <c r="V34" s="183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</row>
    <row r="35" customFormat="false" ht="18.9" hidden="false" customHeight="true" outlineLevel="0" collapsed="false">
      <c r="B35" s="59" t="s">
        <v>49</v>
      </c>
      <c r="C35" s="181" t="e">
        <f aca="false">#REF!+#REF!+#REF!+#REF!+#REF!+#REF!+#REF!+#REF!+#REF!+#REF!+#REF!+#REF!+#REF!+#REF!+#REF!</f>
        <v>#VALUE!</v>
      </c>
      <c r="D35" s="181" t="n">
        <v>6413</v>
      </c>
      <c r="E35" s="181" t="n">
        <v>8223</v>
      </c>
      <c r="F35" s="181" t="n">
        <v>9875</v>
      </c>
      <c r="G35" s="181" t="n">
        <v>13230</v>
      </c>
      <c r="H35" s="181" t="n">
        <v>17951</v>
      </c>
      <c r="I35" s="63" t="n">
        <v>16619</v>
      </c>
      <c r="J35" s="63" t="n">
        <v>19434</v>
      </c>
      <c r="K35" s="63" t="n">
        <v>23548</v>
      </c>
      <c r="L35" s="63" t="n">
        <v>25833</v>
      </c>
      <c r="M35" s="182" t="n">
        <v>3156</v>
      </c>
      <c r="N35" s="182" t="n">
        <v>3995</v>
      </c>
      <c r="O35" s="182" t="n">
        <v>4844</v>
      </c>
      <c r="P35" s="182" t="n">
        <v>6398</v>
      </c>
      <c r="Q35" s="182" t="n">
        <v>8494</v>
      </c>
      <c r="R35" s="63" t="n">
        <v>8315</v>
      </c>
      <c r="S35" s="63" t="n">
        <v>9621</v>
      </c>
      <c r="T35" s="63" t="n">
        <v>11424</v>
      </c>
      <c r="U35" s="63" t="n">
        <v>12051</v>
      </c>
      <c r="V35" s="183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</row>
    <row r="36" customFormat="false" ht="18.9" hidden="false" customHeight="true" outlineLevel="0" collapsed="false">
      <c r="B36" s="59" t="s">
        <v>50</v>
      </c>
      <c r="C36" s="181" t="e">
        <f aca="false">#REF!+#REF!+#REF!+#REF!+#REF!+#REF!+#REF!+#REF!+#REF!+#REF!+#REF!+#REF!+#REF!+#REF!+#REF!</f>
        <v>#VALUE!</v>
      </c>
      <c r="D36" s="181" t="n">
        <v>14041</v>
      </c>
      <c r="E36" s="181" t="n">
        <v>16733</v>
      </c>
      <c r="F36" s="181" t="n">
        <v>19090</v>
      </c>
      <c r="G36" s="181" t="n">
        <v>24639</v>
      </c>
      <c r="H36" s="181" t="n">
        <v>31681</v>
      </c>
      <c r="I36" s="63" t="n">
        <v>30406</v>
      </c>
      <c r="J36" s="63" t="n">
        <v>35453</v>
      </c>
      <c r="K36" s="63" t="n">
        <v>43564</v>
      </c>
      <c r="L36" s="63" t="n">
        <v>48357</v>
      </c>
      <c r="M36" s="182" t="n">
        <v>5718</v>
      </c>
      <c r="N36" s="182" t="n">
        <v>6935</v>
      </c>
      <c r="O36" s="182" t="n">
        <v>8124</v>
      </c>
      <c r="P36" s="182" t="n">
        <v>10656</v>
      </c>
      <c r="Q36" s="182" t="n">
        <v>13796</v>
      </c>
      <c r="R36" s="63" t="n">
        <v>13767</v>
      </c>
      <c r="S36" s="63" t="n">
        <v>15949</v>
      </c>
      <c r="T36" s="63" t="n">
        <v>19328</v>
      </c>
      <c r="U36" s="63" t="n">
        <v>21063</v>
      </c>
      <c r="V36" s="183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</row>
    <row r="37" customFormat="false" ht="18.9" hidden="false" customHeight="true" outlineLevel="0" collapsed="false">
      <c r="B37" s="63" t="s">
        <v>51</v>
      </c>
      <c r="C37" s="181" t="e">
        <f aca="false">#REF!+#REF!+#REF!+#REF!+#REF!+#REF!+#REF!+#REF!+#REF!+#REF!+#REF!+#REF!+#REF!+#REF!</f>
        <v>#VALUE!</v>
      </c>
      <c r="D37" s="181" t="n">
        <v>120110</v>
      </c>
      <c r="E37" s="181" t="n">
        <v>151308</v>
      </c>
      <c r="F37" s="181" t="n">
        <v>187761</v>
      </c>
      <c r="G37" s="181" t="n">
        <v>272468</v>
      </c>
      <c r="H37" s="181" t="n">
        <v>341375</v>
      </c>
      <c r="I37" s="63" t="n">
        <v>340054</v>
      </c>
      <c r="J37" s="63" t="n">
        <v>385254</v>
      </c>
      <c r="K37" s="63" t="n">
        <v>447159</v>
      </c>
      <c r="L37" s="63" t="n">
        <v>557989</v>
      </c>
      <c r="M37" s="182" t="n">
        <v>59031</v>
      </c>
      <c r="N37" s="182" t="n">
        <v>72470</v>
      </c>
      <c r="O37" s="182" t="n">
        <v>89349</v>
      </c>
      <c r="P37" s="182" t="n">
        <v>129282</v>
      </c>
      <c r="Q37" s="182" t="n">
        <v>161220</v>
      </c>
      <c r="R37" s="63" t="n">
        <v>164265</v>
      </c>
      <c r="S37" s="63" t="n">
        <v>189178</v>
      </c>
      <c r="T37" s="63" t="n">
        <v>210220</v>
      </c>
      <c r="U37" s="63" t="n">
        <v>249685</v>
      </c>
      <c r="V37" s="183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</row>
    <row r="38" customFormat="false" ht="18.9" hidden="false" customHeight="true" outlineLevel="0" collapsed="false">
      <c r="B38" s="59" t="s">
        <v>52</v>
      </c>
      <c r="C38" s="181" t="e">
        <f aca="false">#REF!+#REF!+#REF!+#REF!+#REF!+#REF!+#REF!+#REF!+#REF!+#REF!+#REF!+#REF!+#REF!+#REF!</f>
        <v>#VALUE!</v>
      </c>
      <c r="D38" s="181" t="n">
        <v>4031</v>
      </c>
      <c r="E38" s="181" t="n">
        <v>5142</v>
      </c>
      <c r="F38" s="181" t="n">
        <v>7004</v>
      </c>
      <c r="G38" s="181" t="n">
        <v>9069</v>
      </c>
      <c r="H38" s="181" t="n">
        <v>11753</v>
      </c>
      <c r="I38" s="63" t="n">
        <v>11574</v>
      </c>
      <c r="J38" s="63" t="n">
        <v>14480</v>
      </c>
      <c r="K38" s="63" t="n">
        <v>17587</v>
      </c>
      <c r="L38" s="63" t="n">
        <v>18944</v>
      </c>
      <c r="M38" s="182" t="n">
        <v>2133</v>
      </c>
      <c r="N38" s="182" t="n">
        <v>2695</v>
      </c>
      <c r="O38" s="182" t="n">
        <v>3667</v>
      </c>
      <c r="P38" s="182" t="n">
        <v>4771</v>
      </c>
      <c r="Q38" s="182" t="n">
        <v>6133</v>
      </c>
      <c r="R38" s="63" t="n">
        <v>6409</v>
      </c>
      <c r="S38" s="63" t="n">
        <v>7637</v>
      </c>
      <c r="T38" s="63" t="n">
        <v>9004</v>
      </c>
      <c r="U38" s="63" t="n">
        <v>9168</v>
      </c>
      <c r="V38" s="183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customFormat="false" ht="18.9" hidden="false" customHeight="true" outlineLevel="0" collapsed="false">
      <c r="B39" s="158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58"/>
      <c r="O39" s="158"/>
      <c r="P39" s="158"/>
      <c r="Q39" s="158"/>
      <c r="R39" s="158"/>
      <c r="S39" s="158"/>
      <c r="T39" s="177"/>
      <c r="U39" s="183"/>
      <c r="V39" s="183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</row>
    <row r="40" customFormat="false" ht="18.9" hidden="false" customHeight="true" outlineLevel="0" collapsed="false">
      <c r="B40" s="185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58"/>
      <c r="O40" s="158"/>
      <c r="P40" s="158"/>
      <c r="Q40" s="158"/>
      <c r="R40" s="158"/>
      <c r="S40" s="158"/>
      <c r="T40" s="177"/>
      <c r="U40" s="183"/>
      <c r="V40" s="183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</row>
    <row r="41" customFormat="false" ht="15.6" hidden="false" customHeight="false" outlineLevel="0" collapsed="false"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</row>
    <row r="42" customFormat="false" ht="15.6" hidden="false" customHeight="false" outlineLevel="0" collapsed="false"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</row>
    <row r="43" customFormat="false" ht="15.6" hidden="false" customHeight="false" outlineLevel="0" collapsed="false"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</row>
  </sheetData>
  <mergeCells count="5">
    <mergeCell ref="B1:U1"/>
    <mergeCell ref="Q3:U3"/>
    <mergeCell ref="B4:B7"/>
    <mergeCell ref="C4:L6"/>
    <mergeCell ref="M4:U6"/>
  </mergeCells>
  <printOptions headings="false" gridLines="false" gridLinesSet="true" horizontalCentered="false" verticalCentered="false"/>
  <pageMargins left="0.511805555555556" right="0.236111111111111" top="0.669444444444445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1" activeCellId="0" sqref="O11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6.87"/>
    <col collapsed="false" customWidth="true" hidden="false" outlineLevel="0" max="2" min="2" style="3" width="19.43"/>
    <col collapsed="false" customWidth="true" hidden="true" outlineLevel="0" max="3" min="3" style="3" width="8.87"/>
    <col collapsed="false" customWidth="true" hidden="false" outlineLevel="0" max="12" min="4" style="3" width="8.87"/>
    <col collapsed="false" customWidth="true" hidden="true" outlineLevel="0" max="13" min="13" style="3" width="8.87"/>
    <col collapsed="false" customWidth="true" hidden="false" outlineLevel="0" max="35" min="14" style="0" width="8.87"/>
    <col collapsed="false" customWidth="false" hidden="false" outlineLevel="0" max="257" min="36" style="3" width="9.1"/>
  </cols>
  <sheetData>
    <row r="1" customFormat="false" ht="24" hidden="false" customHeight="true" outlineLevel="0" collapsed="false">
      <c r="B1" s="186" t="s">
        <v>107</v>
      </c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</row>
    <row r="2" customFormat="false" ht="15.75" hidden="false" customHeight="true" outlineLevel="0" collapsed="false">
      <c r="B2" s="19"/>
      <c r="C2" s="14"/>
      <c r="D2" s="14"/>
      <c r="E2" s="14"/>
      <c r="F2" s="14"/>
      <c r="G2" s="14"/>
      <c r="H2" s="14"/>
      <c r="I2" s="14"/>
      <c r="J2" s="14"/>
      <c r="K2" s="7"/>
      <c r="L2" s="7"/>
      <c r="M2" s="187"/>
      <c r="N2" s="187"/>
      <c r="O2" s="187"/>
      <c r="P2" s="188" t="s">
        <v>108</v>
      </c>
      <c r="Q2" s="188"/>
      <c r="R2" s="188"/>
      <c r="S2" s="188"/>
      <c r="T2" s="188"/>
      <c r="U2" s="188"/>
      <c r="V2" s="188"/>
    </row>
    <row r="3" customFormat="false" ht="12.75" hidden="false" customHeight="true" outlineLevel="0" collapsed="false">
      <c r="B3" s="189"/>
      <c r="C3" s="190"/>
      <c r="D3" s="190"/>
      <c r="E3" s="190"/>
      <c r="F3" s="190"/>
      <c r="G3" s="190"/>
      <c r="H3" s="190"/>
      <c r="I3" s="190"/>
      <c r="J3" s="190"/>
      <c r="K3" s="191"/>
      <c r="L3" s="187"/>
      <c r="M3" s="187"/>
      <c r="N3" s="187"/>
      <c r="O3" s="187"/>
      <c r="P3" s="188"/>
      <c r="Q3" s="188"/>
      <c r="R3" s="188"/>
      <c r="S3" s="188"/>
      <c r="T3" s="188"/>
      <c r="U3" s="188"/>
      <c r="V3" s="188"/>
    </row>
    <row r="4" customFormat="false" ht="12" hidden="false" customHeight="true" outlineLevel="0" collapsed="false">
      <c r="B4" s="192"/>
      <c r="C4" s="11" t="s">
        <v>109</v>
      </c>
      <c r="D4" s="11"/>
      <c r="E4" s="11"/>
      <c r="F4" s="11"/>
      <c r="G4" s="11"/>
      <c r="H4" s="11"/>
      <c r="I4" s="11"/>
      <c r="J4" s="11"/>
      <c r="K4" s="11"/>
      <c r="L4" s="11"/>
      <c r="M4" s="193" t="s">
        <v>106</v>
      </c>
      <c r="N4" s="193"/>
      <c r="O4" s="193"/>
      <c r="P4" s="193"/>
      <c r="Q4" s="193"/>
      <c r="R4" s="193"/>
      <c r="S4" s="193"/>
      <c r="T4" s="193"/>
      <c r="U4" s="193"/>
      <c r="V4" s="193"/>
    </row>
    <row r="5" customFormat="false" ht="16.5" hidden="false" customHeight="true" outlineLevel="0" collapsed="false">
      <c r="B5" s="192"/>
      <c r="C5" s="11"/>
      <c r="D5" s="11"/>
      <c r="E5" s="11"/>
      <c r="F5" s="11"/>
      <c r="G5" s="11"/>
      <c r="H5" s="11"/>
      <c r="I5" s="11"/>
      <c r="J5" s="11"/>
      <c r="K5" s="11"/>
      <c r="L5" s="11"/>
      <c r="M5" s="193"/>
      <c r="N5" s="193"/>
      <c r="O5" s="193"/>
      <c r="P5" s="193"/>
      <c r="Q5" s="193"/>
      <c r="R5" s="193"/>
      <c r="S5" s="193"/>
      <c r="T5" s="193"/>
      <c r="U5" s="193"/>
      <c r="V5" s="193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</row>
    <row r="6" customFormat="false" ht="3.75" hidden="false" customHeight="true" outlineLevel="0" collapsed="false">
      <c r="B6" s="192"/>
      <c r="C6" s="11"/>
      <c r="D6" s="11"/>
      <c r="E6" s="11"/>
      <c r="F6" s="11"/>
      <c r="G6" s="11"/>
      <c r="H6" s="11"/>
      <c r="I6" s="11"/>
      <c r="J6" s="11"/>
      <c r="K6" s="11"/>
      <c r="L6" s="11"/>
      <c r="M6" s="193"/>
      <c r="N6" s="193"/>
      <c r="O6" s="193"/>
      <c r="P6" s="193"/>
      <c r="Q6" s="193"/>
      <c r="R6" s="193"/>
      <c r="S6" s="193"/>
      <c r="T6" s="193"/>
      <c r="U6" s="193"/>
      <c r="V6" s="193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.25" hidden="false" customHeight="true" outlineLevel="0" collapsed="false">
      <c r="B7" s="192"/>
      <c r="C7" s="194" t="n">
        <v>2002</v>
      </c>
      <c r="D7" s="194" t="n">
        <v>2004</v>
      </c>
      <c r="E7" s="194" t="n">
        <v>2005</v>
      </c>
      <c r="F7" s="194" t="n">
        <v>2006</v>
      </c>
      <c r="G7" s="195" t="n">
        <v>2007</v>
      </c>
      <c r="H7" s="195" t="n">
        <v>2008</v>
      </c>
      <c r="I7" s="195" t="n">
        <v>2009</v>
      </c>
      <c r="J7" s="195" t="n">
        <v>2010</v>
      </c>
      <c r="K7" s="196" t="n">
        <v>2011</v>
      </c>
      <c r="L7" s="196" t="n">
        <v>2012</v>
      </c>
      <c r="M7" s="194" t="n">
        <v>2002</v>
      </c>
      <c r="N7" s="194" t="n">
        <v>2004</v>
      </c>
      <c r="O7" s="194" t="n">
        <v>2005</v>
      </c>
      <c r="P7" s="194" t="n">
        <v>2006</v>
      </c>
      <c r="Q7" s="197" t="n">
        <v>2007</v>
      </c>
      <c r="R7" s="197" t="n">
        <v>2008</v>
      </c>
      <c r="S7" s="198" t="n">
        <v>2009</v>
      </c>
      <c r="T7" s="199" t="n">
        <v>2010</v>
      </c>
      <c r="U7" s="199" t="n">
        <v>2011</v>
      </c>
      <c r="V7" s="199" t="n">
        <v>2012</v>
      </c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6.5" hidden="false" customHeight="true" outlineLevel="0" collapsed="false">
      <c r="B8" s="18"/>
      <c r="C8" s="18"/>
      <c r="D8" s="18"/>
      <c r="E8" s="18"/>
      <c r="F8" s="18"/>
      <c r="G8" s="18"/>
      <c r="M8" s="18"/>
      <c r="N8" s="18"/>
      <c r="O8" s="18"/>
      <c r="P8" s="18"/>
      <c r="Q8" s="47"/>
      <c r="U8" s="47"/>
      <c r="V8" s="4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s="15" customFormat="true" ht="15.6" hidden="false" customHeight="false" outlineLevel="0" collapsed="false">
      <c r="B9" s="200" t="s">
        <v>24</v>
      </c>
      <c r="C9" s="201" t="n">
        <f aca="false">SUM(C12:C38)</f>
        <v>100</v>
      </c>
      <c r="D9" s="201" t="n">
        <f aca="false">SUM(D12:D38)</f>
        <v>100</v>
      </c>
      <c r="E9" s="201" t="n">
        <f aca="false">SUM(E12:E38)</f>
        <v>100</v>
      </c>
      <c r="F9" s="201" t="n">
        <f aca="false">SUM(F12:F38)</f>
        <v>100</v>
      </c>
      <c r="G9" s="201" t="n">
        <f aca="false">SUM(G12:G38)</f>
        <v>100</v>
      </c>
      <c r="H9" s="201" t="n">
        <f aca="false">SUM(H12:H38)</f>
        <v>100</v>
      </c>
      <c r="I9" s="201" t="n">
        <f aca="false">SUM(I12:I38)</f>
        <v>100</v>
      </c>
      <c r="J9" s="201" t="n">
        <f aca="false">SUM(J12:J38)</f>
        <v>100</v>
      </c>
      <c r="K9" s="201" t="n">
        <f aca="false">SUM(K12:K38)</f>
        <v>100</v>
      </c>
      <c r="L9" s="201" t="n">
        <f aca="false">SUM(L12:L38)</f>
        <v>100</v>
      </c>
      <c r="M9" s="201" t="n">
        <f aca="false">SUM(M12:M38)</f>
        <v>100</v>
      </c>
      <c r="N9" s="201" t="n">
        <f aca="false">SUM(N12:N38)</f>
        <v>100</v>
      </c>
      <c r="O9" s="201" t="n">
        <f aca="false">SUM(O12:O38)</f>
        <v>100</v>
      </c>
      <c r="P9" s="201" t="n">
        <f aca="false">SUM(P12:P38)</f>
        <v>100</v>
      </c>
      <c r="Q9" s="201" t="n">
        <f aca="false">SUM(Q12:Q38)</f>
        <v>100</v>
      </c>
      <c r="R9" s="201" t="n">
        <f aca="false">SUM(R12:R38)</f>
        <v>100</v>
      </c>
      <c r="S9" s="201" t="n">
        <f aca="false">SUM(S12:S38)</f>
        <v>100</v>
      </c>
      <c r="T9" s="201" t="n">
        <f aca="false">SUM(T12:T38)</f>
        <v>100</v>
      </c>
      <c r="U9" s="202" t="n">
        <f aca="false">SUM(U12:U38)</f>
        <v>100</v>
      </c>
      <c r="V9" s="202" t="n">
        <f aca="false">SUM(V12:V38)</f>
        <v>100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</row>
    <row r="10" s="15" customFormat="true" ht="12" hidden="false" customHeight="true" outlineLevel="0" collapsed="false">
      <c r="B10" s="200"/>
      <c r="C10" s="201"/>
      <c r="D10" s="201"/>
      <c r="E10" s="201"/>
      <c r="F10" s="201"/>
      <c r="M10" s="201"/>
      <c r="N10" s="201"/>
      <c r="O10" s="201"/>
      <c r="P10" s="0"/>
      <c r="Q10" s="201"/>
      <c r="R10" s="201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</row>
    <row r="11" customFormat="false" ht="19.5" hidden="false" customHeight="true" outlineLevel="0" collapsed="false">
      <c r="B11" s="7" t="s">
        <v>25</v>
      </c>
      <c r="M11" s="35"/>
      <c r="Q11" s="201"/>
      <c r="R11" s="201"/>
      <c r="AJ11" s="0"/>
      <c r="AK11" s="0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customFormat="false" ht="17.25" hidden="false" customHeight="true" outlineLevel="0" collapsed="false">
      <c r="B12" s="7" t="s">
        <v>26</v>
      </c>
      <c r="C12" s="35" t="n">
        <v>2.5</v>
      </c>
      <c r="D12" s="35" t="n">
        <v>2.6</v>
      </c>
      <c r="E12" s="35" t="n">
        <v>2.7</v>
      </c>
      <c r="F12" s="35" t="n">
        <v>2.7</v>
      </c>
      <c r="G12" s="35" t="n">
        <v>2.7</v>
      </c>
      <c r="H12" s="35" t="n">
        <v>2.7</v>
      </c>
      <c r="I12" s="3" t="n">
        <v>2.8</v>
      </c>
      <c r="J12" s="35" t="n">
        <v>2.8</v>
      </c>
      <c r="K12" s="35" t="n">
        <v>2.7</v>
      </c>
      <c r="L12" s="35" t="n">
        <v>2.8</v>
      </c>
      <c r="M12" s="35" t="n">
        <v>3</v>
      </c>
      <c r="N12" s="68" t="n">
        <v>2.9</v>
      </c>
      <c r="O12" s="68" t="n">
        <v>3</v>
      </c>
      <c r="P12" s="68" t="n">
        <v>3.1</v>
      </c>
      <c r="Q12" s="203" t="n">
        <v>3</v>
      </c>
      <c r="R12" s="203" t="n">
        <v>3</v>
      </c>
      <c r="S12" s="203" t="n">
        <v>3.1</v>
      </c>
      <c r="T12" s="203" t="n">
        <v>3.1</v>
      </c>
      <c r="U12" s="204" t="n">
        <v>3</v>
      </c>
      <c r="V12" s="204" t="n">
        <v>3.2</v>
      </c>
      <c r="AJ12" s="0"/>
      <c r="AK12" s="0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customFormat="false" ht="18.9" hidden="false" customHeight="true" outlineLevel="0" collapsed="false">
      <c r="B13" s="7" t="s">
        <v>27</v>
      </c>
      <c r="C13" s="35" t="n">
        <v>2.4</v>
      </c>
      <c r="D13" s="35" t="n">
        <v>2.1</v>
      </c>
      <c r="E13" s="35" t="n">
        <v>2.1</v>
      </c>
      <c r="F13" s="35" t="n">
        <v>2.2</v>
      </c>
      <c r="G13" s="35" t="n">
        <v>2.1</v>
      </c>
      <c r="H13" s="35" t="n">
        <v>2</v>
      </c>
      <c r="I13" s="3" t="n">
        <v>2.1</v>
      </c>
      <c r="J13" s="35" t="n">
        <v>2.1</v>
      </c>
      <c r="K13" s="35" t="n">
        <v>2.2</v>
      </c>
      <c r="L13" s="35" t="n">
        <v>2.2</v>
      </c>
      <c r="M13" s="35" t="n">
        <v>2.6</v>
      </c>
      <c r="N13" s="68" t="n">
        <v>2.4</v>
      </c>
      <c r="O13" s="68" t="n">
        <v>2.4</v>
      </c>
      <c r="P13" s="68" t="n">
        <v>2.3</v>
      </c>
      <c r="Q13" s="203" t="n">
        <v>2.2</v>
      </c>
      <c r="R13" s="203" t="n">
        <v>2.2</v>
      </c>
      <c r="S13" s="203" t="n">
        <v>2.2</v>
      </c>
      <c r="T13" s="203" t="n">
        <v>2.2</v>
      </c>
      <c r="U13" s="205" t="n">
        <v>2.3</v>
      </c>
      <c r="V13" s="205" t="n">
        <v>2.3</v>
      </c>
      <c r="AJ13" s="0"/>
      <c r="AK13" s="0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customFormat="false" ht="18.9" hidden="false" customHeight="true" outlineLevel="0" collapsed="false">
      <c r="B14" s="7" t="s">
        <v>28</v>
      </c>
      <c r="C14" s="35" t="n">
        <v>1.5</v>
      </c>
      <c r="D14" s="35" t="n">
        <v>1.4</v>
      </c>
      <c r="E14" s="35" t="n">
        <v>1.5</v>
      </c>
      <c r="F14" s="35" t="n">
        <v>1.5</v>
      </c>
      <c r="G14" s="35" t="n">
        <v>1.5</v>
      </c>
      <c r="H14" s="35" t="n">
        <v>1.5</v>
      </c>
      <c r="I14" s="3" t="n">
        <v>1.3</v>
      </c>
      <c r="J14" s="35" t="n">
        <v>1.3</v>
      </c>
      <c r="K14" s="35" t="n">
        <v>1.4</v>
      </c>
      <c r="L14" s="35" t="n">
        <v>1.3</v>
      </c>
      <c r="M14" s="35" t="n">
        <v>1.5</v>
      </c>
      <c r="N14" s="68" t="n">
        <v>1.5</v>
      </c>
      <c r="O14" s="68" t="n">
        <v>1.5</v>
      </c>
      <c r="P14" s="68" t="n">
        <v>1.4</v>
      </c>
      <c r="Q14" s="203" t="n">
        <v>1.4</v>
      </c>
      <c r="R14" s="203" t="n">
        <v>1.4</v>
      </c>
      <c r="S14" s="203" t="n">
        <v>1.4</v>
      </c>
      <c r="T14" s="203" t="n">
        <v>1.4</v>
      </c>
      <c r="U14" s="205" t="n">
        <v>1.4</v>
      </c>
      <c r="V14" s="205" t="n">
        <v>1.4</v>
      </c>
      <c r="AJ14" s="0"/>
      <c r="AK14" s="0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customFormat="false" ht="18.9" hidden="false" customHeight="true" outlineLevel="0" collapsed="false">
      <c r="B15" s="7" t="s">
        <v>29</v>
      </c>
      <c r="C15" s="35" t="n">
        <v>10.3</v>
      </c>
      <c r="D15" s="35" t="n">
        <v>9.8</v>
      </c>
      <c r="E15" s="35" t="n">
        <v>10.2</v>
      </c>
      <c r="F15" s="35" t="n">
        <v>10.3</v>
      </c>
      <c r="G15" s="35" t="n">
        <v>10.1</v>
      </c>
      <c r="H15" s="35" t="n">
        <v>10.9</v>
      </c>
      <c r="I15" s="3" t="n">
        <v>10.4</v>
      </c>
      <c r="J15" s="35" t="n">
        <v>11</v>
      </c>
      <c r="K15" s="35" t="n">
        <v>10.9</v>
      </c>
      <c r="L15" s="35" t="n">
        <v>10.6</v>
      </c>
      <c r="M15" s="35" t="n">
        <v>8.8</v>
      </c>
      <c r="N15" s="68" t="n">
        <v>8.6</v>
      </c>
      <c r="O15" s="68" t="n">
        <v>9</v>
      </c>
      <c r="P15" s="68" t="n">
        <v>9.3</v>
      </c>
      <c r="Q15" s="203" t="n">
        <v>9.5</v>
      </c>
      <c r="R15" s="203" t="n">
        <v>10.6</v>
      </c>
      <c r="S15" s="203" t="n">
        <v>9.8</v>
      </c>
      <c r="T15" s="203" t="n">
        <v>10.4</v>
      </c>
      <c r="U15" s="205" t="n">
        <v>10.3</v>
      </c>
      <c r="V15" s="205" t="n">
        <v>9.7</v>
      </c>
      <c r="AJ15" s="0"/>
      <c r="AK15" s="0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customFormat="false" ht="18.9" hidden="false" customHeight="true" outlineLevel="0" collapsed="false">
      <c r="B16" s="7" t="s">
        <v>30</v>
      </c>
      <c r="C16" s="35" t="n">
        <v>13.5</v>
      </c>
      <c r="D16" s="35" t="n">
        <v>14.9</v>
      </c>
      <c r="E16" s="35" t="n">
        <v>14.2</v>
      </c>
      <c r="F16" s="35" t="n">
        <v>14.1</v>
      </c>
      <c r="G16" s="35" t="n">
        <v>13.5</v>
      </c>
      <c r="H16" s="35" t="n">
        <v>13.2</v>
      </c>
      <c r="I16" s="3" t="n">
        <v>12.3</v>
      </c>
      <c r="J16" s="35" t="n">
        <v>13.3</v>
      </c>
      <c r="K16" s="35" t="n">
        <v>13.9</v>
      </c>
      <c r="L16" s="35" t="n">
        <v>13.2</v>
      </c>
      <c r="M16" s="35" t="n">
        <v>12.4</v>
      </c>
      <c r="N16" s="68" t="n">
        <v>13</v>
      </c>
      <c r="O16" s="68" t="n">
        <v>12.7</v>
      </c>
      <c r="P16" s="68" t="n">
        <v>12.9</v>
      </c>
      <c r="Q16" s="203" t="n">
        <v>12.4</v>
      </c>
      <c r="R16" s="203" t="n">
        <v>12</v>
      </c>
      <c r="S16" s="203" t="n">
        <v>11</v>
      </c>
      <c r="T16" s="203" t="n">
        <v>11.5</v>
      </c>
      <c r="U16" s="205" t="n">
        <v>11.9</v>
      </c>
      <c r="V16" s="205" t="n">
        <v>11.2</v>
      </c>
      <c r="AJ16" s="0"/>
      <c r="AK16" s="0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customFormat="false" ht="18.9" hidden="false" customHeight="true" outlineLevel="0" collapsed="false">
      <c r="B17" s="7" t="s">
        <v>31</v>
      </c>
      <c r="C17" s="35" t="n">
        <v>1.6</v>
      </c>
      <c r="D17" s="35" t="n">
        <v>1.6</v>
      </c>
      <c r="E17" s="35" t="n">
        <v>1.6</v>
      </c>
      <c r="F17" s="35" t="n">
        <v>1.5</v>
      </c>
      <c r="G17" s="35" t="n">
        <v>1.5</v>
      </c>
      <c r="H17" s="35" t="n">
        <v>1.5</v>
      </c>
      <c r="I17" s="3" t="n">
        <v>1.5</v>
      </c>
      <c r="J17" s="35" t="n">
        <v>1.6</v>
      </c>
      <c r="K17" s="35" t="n">
        <v>1.6</v>
      </c>
      <c r="L17" s="35" t="n">
        <v>1.6</v>
      </c>
      <c r="M17" s="35" t="n">
        <v>1.7</v>
      </c>
      <c r="N17" s="68" t="n">
        <v>1.7</v>
      </c>
      <c r="O17" s="68" t="n">
        <v>1.7</v>
      </c>
      <c r="P17" s="68" t="n">
        <v>1.6</v>
      </c>
      <c r="Q17" s="203" t="n">
        <v>1.6</v>
      </c>
      <c r="R17" s="203" t="n">
        <v>1.6</v>
      </c>
      <c r="S17" s="203" t="n">
        <v>1.6</v>
      </c>
      <c r="T17" s="203" t="n">
        <v>1.8</v>
      </c>
      <c r="U17" s="205" t="n">
        <v>1.7</v>
      </c>
      <c r="V17" s="205" t="n">
        <v>1.7</v>
      </c>
      <c r="AJ17" s="0"/>
      <c r="AK17" s="0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</row>
    <row r="18" customFormat="false" ht="18.9" hidden="false" customHeight="true" outlineLevel="0" collapsed="false">
      <c r="B18" s="7" t="s">
        <v>32</v>
      </c>
      <c r="C18" s="35" t="n">
        <v>1.3</v>
      </c>
      <c r="D18" s="35" t="n">
        <v>1.4</v>
      </c>
      <c r="E18" s="35" t="n">
        <v>1.4</v>
      </c>
      <c r="F18" s="35" t="n">
        <v>1.4</v>
      </c>
      <c r="G18" s="35" t="n">
        <v>1.4</v>
      </c>
      <c r="H18" s="35" t="n">
        <v>1.4</v>
      </c>
      <c r="I18" s="3" t="n">
        <v>1.3</v>
      </c>
      <c r="J18" s="35" t="n">
        <v>1.4</v>
      </c>
      <c r="K18" s="35" t="n">
        <v>1.4</v>
      </c>
      <c r="L18" s="35" t="n">
        <v>1.4</v>
      </c>
      <c r="M18" s="35" t="n">
        <v>1.6</v>
      </c>
      <c r="N18" s="68" t="n">
        <v>1.6</v>
      </c>
      <c r="O18" s="68" t="n">
        <v>1.6</v>
      </c>
      <c r="P18" s="68" t="n">
        <v>1.6</v>
      </c>
      <c r="Q18" s="203" t="n">
        <v>1.5</v>
      </c>
      <c r="R18" s="203" t="n">
        <v>1.4</v>
      </c>
      <c r="S18" s="203" t="n">
        <v>1.4</v>
      </c>
      <c r="T18" s="203" t="n">
        <v>1.4</v>
      </c>
      <c r="U18" s="205" t="n">
        <v>1.4</v>
      </c>
      <c r="V18" s="205" t="n">
        <v>1.5</v>
      </c>
      <c r="AJ18" s="0"/>
      <c r="AK18" s="0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</row>
    <row r="19" customFormat="false" ht="18.9" hidden="false" customHeight="true" outlineLevel="0" collapsed="false">
      <c r="B19" s="7" t="s">
        <v>33</v>
      </c>
      <c r="C19" s="35" t="n">
        <v>5.3</v>
      </c>
      <c r="D19" s="35" t="n">
        <v>5.6</v>
      </c>
      <c r="E19" s="35" t="n">
        <v>5.4</v>
      </c>
      <c r="F19" s="35" t="n">
        <v>5.4</v>
      </c>
      <c r="G19" s="35" t="n">
        <v>5.5</v>
      </c>
      <c r="H19" s="35" t="n">
        <v>5.3</v>
      </c>
      <c r="I19" s="3" t="n">
        <v>4.6</v>
      </c>
      <c r="J19" s="35" t="n">
        <v>4.6</v>
      </c>
      <c r="K19" s="35" t="n">
        <v>4.5</v>
      </c>
      <c r="L19" s="35" t="n">
        <v>4.2</v>
      </c>
      <c r="M19" s="78" t="n">
        <v>4.2</v>
      </c>
      <c r="N19" s="68" t="n">
        <v>4.3</v>
      </c>
      <c r="O19" s="68" t="n">
        <v>4.3</v>
      </c>
      <c r="P19" s="68" t="n">
        <v>4.3</v>
      </c>
      <c r="Q19" s="203" t="n">
        <v>4.4</v>
      </c>
      <c r="R19" s="203" t="n">
        <v>4.3</v>
      </c>
      <c r="S19" s="203" t="n">
        <v>3.9</v>
      </c>
      <c r="T19" s="203" t="n">
        <v>3.8</v>
      </c>
      <c r="U19" s="205" t="n">
        <v>3.6</v>
      </c>
      <c r="V19" s="205" t="n">
        <v>3.6</v>
      </c>
      <c r="AJ19" s="0"/>
      <c r="AK19" s="0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</row>
    <row r="20" customFormat="false" ht="18.9" hidden="false" customHeight="true" outlineLevel="0" collapsed="false">
      <c r="B20" s="7" t="s">
        <v>34</v>
      </c>
      <c r="C20" s="35" t="n">
        <v>2.1</v>
      </c>
      <c r="D20" s="35" t="n">
        <v>2.1</v>
      </c>
      <c r="E20" s="35" t="n">
        <v>2.1</v>
      </c>
      <c r="F20" s="35" t="n">
        <v>1.9</v>
      </c>
      <c r="G20" s="35" t="n">
        <v>1.8</v>
      </c>
      <c r="H20" s="35" t="n">
        <v>1.7</v>
      </c>
      <c r="I20" s="3" t="n">
        <v>1.7</v>
      </c>
      <c r="J20" s="35" t="n">
        <v>1.7</v>
      </c>
      <c r="K20" s="35" t="n">
        <v>1.8</v>
      </c>
      <c r="L20" s="35" t="n">
        <v>2.1</v>
      </c>
      <c r="M20" s="78" t="n">
        <v>2.2</v>
      </c>
      <c r="N20" s="68" t="n">
        <v>2.1</v>
      </c>
      <c r="O20" s="68" t="n">
        <v>2.2</v>
      </c>
      <c r="P20" s="68" t="n">
        <v>2</v>
      </c>
      <c r="Q20" s="203" t="n">
        <v>1.9</v>
      </c>
      <c r="R20" s="203" t="n">
        <v>1.8</v>
      </c>
      <c r="S20" s="203" t="n">
        <v>1.8</v>
      </c>
      <c r="T20" s="203" t="n">
        <v>1.8</v>
      </c>
      <c r="U20" s="205" t="n">
        <v>2</v>
      </c>
      <c r="V20" s="205" t="n">
        <v>2.1</v>
      </c>
      <c r="AJ20" s="0"/>
      <c r="AK20" s="0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</row>
    <row r="21" customFormat="false" ht="18.9" hidden="false" customHeight="true" outlineLevel="0" collapsed="false">
      <c r="B21" s="7" t="s">
        <v>35</v>
      </c>
      <c r="C21" s="35" t="n">
        <v>3.4</v>
      </c>
      <c r="D21" s="35" t="n">
        <v>3.5</v>
      </c>
      <c r="E21" s="35" t="n">
        <v>3.6</v>
      </c>
      <c r="F21" s="35" t="n">
        <v>3.7</v>
      </c>
      <c r="G21" s="35" t="n">
        <v>3.8</v>
      </c>
      <c r="H21" s="35" t="n">
        <v>4</v>
      </c>
      <c r="I21" s="3" t="n">
        <v>4.3</v>
      </c>
      <c r="J21" s="35" t="n">
        <v>4.3</v>
      </c>
      <c r="K21" s="35" t="n">
        <v>4.6</v>
      </c>
      <c r="L21" s="35" t="n">
        <v>4.7</v>
      </c>
      <c r="M21" s="78" t="n">
        <v>3.4</v>
      </c>
      <c r="N21" s="68" t="n">
        <v>3.4</v>
      </c>
      <c r="O21" s="68" t="n">
        <v>3.4</v>
      </c>
      <c r="P21" s="68" t="n">
        <v>3.4</v>
      </c>
      <c r="Q21" s="203" t="n">
        <v>3.6</v>
      </c>
      <c r="R21" s="203" t="n">
        <v>3.7</v>
      </c>
      <c r="S21" s="203" t="n">
        <v>4</v>
      </c>
      <c r="T21" s="203" t="n">
        <v>4.1</v>
      </c>
      <c r="U21" s="205" t="n">
        <v>4.4</v>
      </c>
      <c r="V21" s="205" t="n">
        <v>4.7</v>
      </c>
      <c r="AJ21" s="0"/>
      <c r="AK21" s="0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</row>
    <row r="22" customFormat="false" ht="18.9" hidden="false" customHeight="true" outlineLevel="0" collapsed="false">
      <c r="B22" s="7" t="s">
        <v>36</v>
      </c>
      <c r="C22" s="35" t="n">
        <v>1.4</v>
      </c>
      <c r="D22" s="35" t="n">
        <v>1.5</v>
      </c>
      <c r="E22" s="35" t="n">
        <v>1.4</v>
      </c>
      <c r="F22" s="35" t="n">
        <v>1.4</v>
      </c>
      <c r="G22" s="35" t="n">
        <v>1.3</v>
      </c>
      <c r="H22" s="35" t="n">
        <v>1.3</v>
      </c>
      <c r="I22" s="3" t="n">
        <v>1.4</v>
      </c>
      <c r="J22" s="35" t="n">
        <v>1.4</v>
      </c>
      <c r="K22" s="35" t="n">
        <v>1.5</v>
      </c>
      <c r="L22" s="35" t="n">
        <v>1.5</v>
      </c>
      <c r="M22" s="78" t="n">
        <v>1.7</v>
      </c>
      <c r="N22" s="68" t="n">
        <v>1.7</v>
      </c>
      <c r="O22" s="68" t="n">
        <v>1.6</v>
      </c>
      <c r="P22" s="68" t="n">
        <v>1.6</v>
      </c>
      <c r="Q22" s="203" t="n">
        <v>1.4</v>
      </c>
      <c r="R22" s="203" t="n">
        <v>1.5</v>
      </c>
      <c r="S22" s="203" t="n">
        <v>1.5</v>
      </c>
      <c r="T22" s="203" t="n">
        <v>1.5</v>
      </c>
      <c r="U22" s="205" t="n">
        <v>1.6</v>
      </c>
      <c r="V22" s="205" t="n">
        <v>1.5</v>
      </c>
      <c r="AJ22" s="0"/>
      <c r="AK22" s="0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</row>
    <row r="23" customFormat="false" ht="18.9" hidden="false" customHeight="true" outlineLevel="0" collapsed="false">
      <c r="A23" s="184" t="n">
        <v>36</v>
      </c>
      <c r="B23" s="7" t="s">
        <v>37</v>
      </c>
      <c r="C23" s="35" t="n">
        <v>5.4</v>
      </c>
      <c r="D23" s="35" t="n">
        <v>5.2</v>
      </c>
      <c r="E23" s="35" t="n">
        <v>5.4</v>
      </c>
      <c r="F23" s="35" t="n">
        <v>5.1</v>
      </c>
      <c r="G23" s="35" t="n">
        <v>5.1</v>
      </c>
      <c r="H23" s="35" t="n">
        <v>5.2</v>
      </c>
      <c r="I23" s="3" t="n">
        <v>4.9</v>
      </c>
      <c r="J23" s="35" t="n">
        <v>4.9</v>
      </c>
      <c r="K23" s="35" t="n">
        <v>5.2</v>
      </c>
      <c r="L23" s="35" t="n">
        <v>4.4</v>
      </c>
      <c r="M23" s="78" t="n">
        <v>4.2</v>
      </c>
      <c r="N23" s="68" t="n">
        <v>3.9</v>
      </c>
      <c r="O23" s="68" t="n">
        <v>4.2</v>
      </c>
      <c r="P23" s="68" t="n">
        <v>4.2</v>
      </c>
      <c r="Q23" s="203" t="n">
        <v>4.2</v>
      </c>
      <c r="R23" s="203" t="n">
        <v>4.3</v>
      </c>
      <c r="S23" s="203" t="n">
        <v>4</v>
      </c>
      <c r="T23" s="203" t="n">
        <v>4</v>
      </c>
      <c r="U23" s="205" t="n">
        <v>4.1</v>
      </c>
      <c r="V23" s="205" t="n">
        <v>3.8</v>
      </c>
      <c r="AJ23" s="0"/>
      <c r="AK23" s="0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</row>
    <row r="24" customFormat="false" ht="18.9" hidden="false" customHeight="true" outlineLevel="0" collapsed="false">
      <c r="B24" s="7" t="s">
        <v>38</v>
      </c>
      <c r="C24" s="35" t="n">
        <v>3.9</v>
      </c>
      <c r="D24" s="35" t="n">
        <v>3.9</v>
      </c>
      <c r="E24" s="35" t="n">
        <v>3.7</v>
      </c>
      <c r="F24" s="35" t="n">
        <v>3.8</v>
      </c>
      <c r="G24" s="35" t="n">
        <v>3.8</v>
      </c>
      <c r="H24" s="35" t="n">
        <v>3.6</v>
      </c>
      <c r="I24" s="3" t="n">
        <v>3.8</v>
      </c>
      <c r="J24" s="35" t="n">
        <v>3.6</v>
      </c>
      <c r="K24" s="35" t="n">
        <v>3.8</v>
      </c>
      <c r="L24" s="35" t="n">
        <v>3.9</v>
      </c>
      <c r="M24" s="78" t="n">
        <v>4.2</v>
      </c>
      <c r="N24" s="68" t="n">
        <v>4</v>
      </c>
      <c r="O24" s="68" t="n">
        <v>3.9</v>
      </c>
      <c r="P24" s="68" t="n">
        <v>4</v>
      </c>
      <c r="Q24" s="203" t="n">
        <v>3.9</v>
      </c>
      <c r="R24" s="203" t="n">
        <v>3.8</v>
      </c>
      <c r="S24" s="203" t="n">
        <v>4</v>
      </c>
      <c r="T24" s="203" t="n">
        <v>3.9</v>
      </c>
      <c r="U24" s="205" t="n">
        <v>4</v>
      </c>
      <c r="V24" s="205" t="n">
        <v>4.3</v>
      </c>
      <c r="AJ24" s="0"/>
      <c r="AK24" s="0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</row>
    <row r="25" customFormat="false" ht="18.9" hidden="false" customHeight="true" outlineLevel="0" collapsed="false">
      <c r="B25" s="7" t="s">
        <v>39</v>
      </c>
      <c r="C25" s="35" t="n">
        <v>2.3</v>
      </c>
      <c r="D25" s="35" t="n">
        <v>2.3</v>
      </c>
      <c r="E25" s="35" t="n">
        <v>2.2</v>
      </c>
      <c r="F25" s="35" t="n">
        <v>2.2</v>
      </c>
      <c r="G25" s="35" t="n">
        <v>2</v>
      </c>
      <c r="H25" s="35" t="n">
        <v>2</v>
      </c>
      <c r="I25" s="3" t="n">
        <v>2.2</v>
      </c>
      <c r="J25" s="35" t="n">
        <v>2.2</v>
      </c>
      <c r="K25" s="35" t="n">
        <v>2.1</v>
      </c>
      <c r="L25" s="35" t="n">
        <v>2</v>
      </c>
      <c r="M25" s="78" t="n">
        <v>2.3</v>
      </c>
      <c r="N25" s="68" t="n">
        <v>2.3</v>
      </c>
      <c r="O25" s="68" t="n">
        <v>2.2</v>
      </c>
      <c r="P25" s="68" t="n">
        <v>2.2</v>
      </c>
      <c r="Q25" s="203" t="n">
        <v>2.1</v>
      </c>
      <c r="R25" s="203" t="n">
        <v>2.1</v>
      </c>
      <c r="S25" s="203" t="n">
        <v>2.2</v>
      </c>
      <c r="T25" s="203" t="n">
        <v>2.2</v>
      </c>
      <c r="U25" s="205" t="n">
        <v>2.2</v>
      </c>
      <c r="V25" s="205" t="n">
        <v>2</v>
      </c>
      <c r="AJ25" s="0"/>
      <c r="AK25" s="0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</row>
    <row r="26" customFormat="false" ht="18.9" hidden="false" customHeight="true" outlineLevel="0" collapsed="false">
      <c r="B26" s="7" t="s">
        <v>40</v>
      </c>
      <c r="C26" s="35" t="n">
        <v>4.8</v>
      </c>
      <c r="D26" s="35" t="n">
        <v>4.6</v>
      </c>
      <c r="E26" s="35" t="n">
        <v>4.5</v>
      </c>
      <c r="F26" s="35" t="n">
        <v>4.3</v>
      </c>
      <c r="G26" s="35" t="n">
        <v>4.3</v>
      </c>
      <c r="H26" s="35" t="n">
        <v>4.8</v>
      </c>
      <c r="I26" s="3" t="n">
        <v>5.1</v>
      </c>
      <c r="J26" s="35" t="n">
        <v>4.8</v>
      </c>
      <c r="K26" s="35" t="n">
        <v>4.4</v>
      </c>
      <c r="L26" s="35" t="n">
        <v>4.2</v>
      </c>
      <c r="M26" s="78" t="n">
        <v>5.3</v>
      </c>
      <c r="N26" s="68" t="n">
        <v>5</v>
      </c>
      <c r="O26" s="68" t="n">
        <v>4.8</v>
      </c>
      <c r="P26" s="68" t="n">
        <v>4.7</v>
      </c>
      <c r="Q26" s="203" t="n">
        <v>4.7</v>
      </c>
      <c r="R26" s="203" t="n">
        <v>5.1</v>
      </c>
      <c r="S26" s="203" t="n">
        <v>5.5</v>
      </c>
      <c r="T26" s="203" t="n">
        <v>5.1</v>
      </c>
      <c r="U26" s="205" t="n">
        <v>4.9</v>
      </c>
      <c r="V26" s="205" t="n">
        <v>4.6</v>
      </c>
      <c r="AJ26" s="0"/>
      <c r="AK26" s="0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</row>
    <row r="27" customFormat="false" ht="18.9" hidden="false" customHeight="true" outlineLevel="0" collapsed="false">
      <c r="B27" s="7" t="s">
        <v>41</v>
      </c>
      <c r="C27" s="35" t="n">
        <v>4.8</v>
      </c>
      <c r="D27" s="35" t="n">
        <v>4.5</v>
      </c>
      <c r="E27" s="35" t="n">
        <v>4.5</v>
      </c>
      <c r="F27" s="35" t="n">
        <v>4.4</v>
      </c>
      <c r="G27" s="35" t="n">
        <v>4.1</v>
      </c>
      <c r="H27" s="35" t="n">
        <v>3.7</v>
      </c>
      <c r="I27" s="3" t="n">
        <v>3.7</v>
      </c>
      <c r="J27" s="35" t="n">
        <v>4.3</v>
      </c>
      <c r="K27" s="35" t="n">
        <v>4.1</v>
      </c>
      <c r="L27" s="35" t="n">
        <v>4</v>
      </c>
      <c r="M27" s="78" t="n">
        <v>3.8</v>
      </c>
      <c r="N27" s="68" t="n">
        <v>3.7</v>
      </c>
      <c r="O27" s="68" t="n">
        <v>3.8</v>
      </c>
      <c r="P27" s="68" t="n">
        <v>3.8</v>
      </c>
      <c r="Q27" s="203" t="n">
        <v>3.7</v>
      </c>
      <c r="R27" s="203" t="n">
        <v>3.4</v>
      </c>
      <c r="S27" s="203" t="n">
        <v>3.4</v>
      </c>
      <c r="T27" s="203" t="n">
        <v>3.8</v>
      </c>
      <c r="U27" s="205" t="n">
        <v>3.7</v>
      </c>
      <c r="V27" s="205" t="n">
        <v>3.6</v>
      </c>
      <c r="AJ27" s="0"/>
      <c r="AK27" s="0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</row>
    <row r="28" customFormat="false" ht="18.9" hidden="false" customHeight="true" outlineLevel="0" collapsed="false">
      <c r="B28" s="7" t="s">
        <v>42</v>
      </c>
      <c r="C28" s="35" t="n">
        <v>1.6</v>
      </c>
      <c r="D28" s="35" t="n">
        <v>1.5</v>
      </c>
      <c r="E28" s="35" t="n">
        <v>1.5</v>
      </c>
      <c r="F28" s="35" t="n">
        <v>1.6</v>
      </c>
      <c r="G28" s="35" t="n">
        <v>1.5</v>
      </c>
      <c r="H28" s="35" t="n">
        <v>1.5</v>
      </c>
      <c r="I28" s="3" t="n">
        <v>1.5</v>
      </c>
      <c r="J28" s="35" t="n">
        <v>1.5</v>
      </c>
      <c r="K28" s="35" t="n">
        <v>1.5</v>
      </c>
      <c r="L28" s="35" t="n">
        <v>1.5</v>
      </c>
      <c r="M28" s="78" t="n">
        <v>1.7</v>
      </c>
      <c r="N28" s="68" t="n">
        <v>1.6</v>
      </c>
      <c r="O28" s="68" t="n">
        <v>1.7</v>
      </c>
      <c r="P28" s="68" t="n">
        <v>1.7</v>
      </c>
      <c r="Q28" s="203" t="n">
        <v>1.6</v>
      </c>
      <c r="R28" s="203" t="n">
        <v>1.5</v>
      </c>
      <c r="S28" s="203" t="n">
        <v>1.5</v>
      </c>
      <c r="T28" s="203" t="n">
        <v>1.5</v>
      </c>
      <c r="U28" s="205" t="n">
        <v>1.5</v>
      </c>
      <c r="V28" s="205" t="n">
        <v>1.5</v>
      </c>
      <c r="AJ28" s="0"/>
      <c r="AK28" s="0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</row>
    <row r="29" customFormat="false" ht="18.9" hidden="false" customHeight="true" outlineLevel="0" collapsed="false">
      <c r="B29" s="7" t="s">
        <v>43</v>
      </c>
      <c r="C29" s="35" t="n">
        <v>2.2</v>
      </c>
      <c r="D29" s="35" t="n">
        <v>1.8</v>
      </c>
      <c r="E29" s="35" t="n">
        <v>1.8</v>
      </c>
      <c r="F29" s="35" t="n">
        <v>1.7</v>
      </c>
      <c r="G29" s="35" t="n">
        <v>1.7</v>
      </c>
      <c r="H29" s="35" t="n">
        <v>1.7</v>
      </c>
      <c r="I29" s="3" t="n">
        <v>1.8</v>
      </c>
      <c r="J29" s="35" t="n">
        <v>1.7</v>
      </c>
      <c r="K29" s="35" t="n">
        <v>1.8</v>
      </c>
      <c r="L29" s="35" t="n">
        <v>1.7</v>
      </c>
      <c r="M29" s="78" t="n">
        <v>2.1</v>
      </c>
      <c r="N29" s="68" t="n">
        <v>1.8</v>
      </c>
      <c r="O29" s="68" t="n">
        <v>1.8</v>
      </c>
      <c r="P29" s="68" t="n">
        <v>1.8</v>
      </c>
      <c r="Q29" s="203" t="n">
        <v>1.7</v>
      </c>
      <c r="R29" s="203" t="n">
        <v>1.7</v>
      </c>
      <c r="S29" s="203" t="n">
        <v>1.8</v>
      </c>
      <c r="T29" s="203" t="n">
        <v>1.7</v>
      </c>
      <c r="U29" s="205" t="n">
        <v>1.8</v>
      </c>
      <c r="V29" s="205" t="n">
        <v>1.7</v>
      </c>
      <c r="AJ29" s="0"/>
      <c r="AK29" s="0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</row>
    <row r="30" customFormat="false" ht="18.9" hidden="false" customHeight="true" outlineLevel="0" collapsed="false">
      <c r="B30" s="7" t="s">
        <v>44</v>
      </c>
      <c r="C30" s="35" t="n">
        <v>1.2</v>
      </c>
      <c r="D30" s="35" t="n">
        <v>1</v>
      </c>
      <c r="E30" s="35" t="n">
        <v>1.1</v>
      </c>
      <c r="F30" s="35" t="n">
        <v>1.1</v>
      </c>
      <c r="G30" s="35" t="n">
        <v>1.1</v>
      </c>
      <c r="H30" s="35" t="n">
        <v>1.1</v>
      </c>
      <c r="I30" s="3" t="n">
        <v>1.2</v>
      </c>
      <c r="J30" s="35" t="n">
        <v>1.2</v>
      </c>
      <c r="K30" s="35" t="n">
        <v>1.2</v>
      </c>
      <c r="L30" s="35" t="n">
        <v>1.2</v>
      </c>
      <c r="M30" s="78" t="n">
        <v>1.3</v>
      </c>
      <c r="N30" s="68" t="n">
        <v>1.2</v>
      </c>
      <c r="O30" s="68" t="n">
        <v>1.2</v>
      </c>
      <c r="P30" s="68" t="n">
        <v>1.2</v>
      </c>
      <c r="Q30" s="203" t="n">
        <v>1.2</v>
      </c>
      <c r="R30" s="203" t="n">
        <v>1.2</v>
      </c>
      <c r="S30" s="203" t="n">
        <v>1.3</v>
      </c>
      <c r="T30" s="203" t="n">
        <v>1.2</v>
      </c>
      <c r="U30" s="205" t="n">
        <v>1.3</v>
      </c>
      <c r="V30" s="205" t="n">
        <v>1.3</v>
      </c>
      <c r="AJ30" s="0"/>
      <c r="AK30" s="0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</row>
    <row r="31" customFormat="false" ht="18.9" hidden="false" customHeight="true" outlineLevel="0" collapsed="false">
      <c r="B31" s="7" t="s">
        <v>45</v>
      </c>
      <c r="C31" s="35" t="n">
        <v>5.7</v>
      </c>
      <c r="D31" s="35" t="n">
        <v>5.7</v>
      </c>
      <c r="E31" s="35" t="n">
        <v>5.7</v>
      </c>
      <c r="F31" s="35" t="n">
        <v>5.7</v>
      </c>
      <c r="G31" s="35" t="n">
        <v>5.8</v>
      </c>
      <c r="H31" s="35" t="n">
        <v>6</v>
      </c>
      <c r="I31" s="3" t="n">
        <v>6.3</v>
      </c>
      <c r="J31" s="35" t="n">
        <v>5.8</v>
      </c>
      <c r="K31" s="35" t="n">
        <v>5.7</v>
      </c>
      <c r="L31" s="35" t="n">
        <v>5.6</v>
      </c>
      <c r="M31" s="78" t="n">
        <v>5.8</v>
      </c>
      <c r="N31" s="68" t="n">
        <v>6</v>
      </c>
      <c r="O31" s="68" t="n">
        <v>5.9</v>
      </c>
      <c r="P31" s="68" t="n">
        <v>5.9</v>
      </c>
      <c r="Q31" s="203" t="n">
        <v>6.1</v>
      </c>
      <c r="R31" s="203" t="n">
        <v>6.3</v>
      </c>
      <c r="S31" s="203" t="n">
        <v>6.5</v>
      </c>
      <c r="T31" s="203" t="n">
        <v>6.1</v>
      </c>
      <c r="U31" s="205" t="n">
        <v>6</v>
      </c>
      <c r="V31" s="205" t="n">
        <v>5.7</v>
      </c>
      <c r="AJ31" s="0"/>
      <c r="AK31" s="0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</row>
    <row r="32" customFormat="false" ht="18.9" hidden="false" customHeight="true" outlineLevel="0" collapsed="false">
      <c r="B32" s="7" t="s">
        <v>46</v>
      </c>
      <c r="C32" s="35" t="n">
        <v>1.6</v>
      </c>
      <c r="D32" s="35" t="n">
        <v>1.5</v>
      </c>
      <c r="E32" s="35" t="n">
        <v>1.4</v>
      </c>
      <c r="F32" s="35" t="n">
        <v>1.3</v>
      </c>
      <c r="G32" s="35" t="n">
        <v>1.2</v>
      </c>
      <c r="H32" s="35" t="n">
        <v>1.3</v>
      </c>
      <c r="I32" s="3" t="n">
        <v>1.4</v>
      </c>
      <c r="J32" s="35" t="n">
        <v>1.4</v>
      </c>
      <c r="K32" s="35" t="n">
        <v>1.3</v>
      </c>
      <c r="L32" s="35" t="n">
        <v>1.2</v>
      </c>
      <c r="M32" s="78" t="n">
        <v>1.6</v>
      </c>
      <c r="N32" s="68" t="n">
        <v>1.5</v>
      </c>
      <c r="O32" s="68" t="n">
        <v>1.5</v>
      </c>
      <c r="P32" s="68" t="n">
        <v>1.4</v>
      </c>
      <c r="Q32" s="203" t="n">
        <v>1.3</v>
      </c>
      <c r="R32" s="203" t="n">
        <v>1.4</v>
      </c>
      <c r="S32" s="203" t="n">
        <v>1.5</v>
      </c>
      <c r="T32" s="203" t="n">
        <v>1.5</v>
      </c>
      <c r="U32" s="205" t="n">
        <v>1.5</v>
      </c>
      <c r="V32" s="205" t="n">
        <v>1.4</v>
      </c>
      <c r="AJ32" s="0"/>
      <c r="AK32" s="0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</row>
    <row r="33" customFormat="false" ht="18.9" hidden="false" customHeight="true" outlineLevel="0" collapsed="false">
      <c r="B33" s="7" t="s">
        <v>47</v>
      </c>
      <c r="C33" s="35" t="n">
        <v>1.9</v>
      </c>
      <c r="D33" s="35" t="n">
        <v>1.7</v>
      </c>
      <c r="E33" s="35" t="n">
        <v>1.7</v>
      </c>
      <c r="F33" s="35" t="n">
        <v>1.7</v>
      </c>
      <c r="G33" s="35" t="n">
        <v>1.7</v>
      </c>
      <c r="H33" s="35" t="n">
        <v>1.7</v>
      </c>
      <c r="I33" s="3" t="n">
        <v>1.7</v>
      </c>
      <c r="J33" s="35" t="n">
        <v>1.7</v>
      </c>
      <c r="K33" s="35" t="n">
        <v>1.7</v>
      </c>
      <c r="L33" s="35" t="n">
        <v>1.7</v>
      </c>
      <c r="M33" s="78" t="n">
        <v>1.9</v>
      </c>
      <c r="N33" s="68" t="n">
        <v>1.9</v>
      </c>
      <c r="O33" s="68" t="n">
        <v>1.8</v>
      </c>
      <c r="P33" s="68" t="n">
        <v>1.8</v>
      </c>
      <c r="Q33" s="203" t="n">
        <v>1.7</v>
      </c>
      <c r="R33" s="203" t="n">
        <v>1.7</v>
      </c>
      <c r="S33" s="203" t="n">
        <v>1.8</v>
      </c>
      <c r="T33" s="203" t="n">
        <v>1.7</v>
      </c>
      <c r="U33" s="205" t="n">
        <v>1.8</v>
      </c>
      <c r="V33" s="205" t="n">
        <v>1.8</v>
      </c>
      <c r="AJ33" s="0"/>
      <c r="AK33" s="0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</row>
    <row r="34" customFormat="false" ht="18.9" hidden="false" customHeight="true" outlineLevel="0" collapsed="false">
      <c r="B34" s="7" t="s">
        <v>48</v>
      </c>
      <c r="C34" s="35" t="n">
        <v>2</v>
      </c>
      <c r="D34" s="35" t="n">
        <v>2</v>
      </c>
      <c r="E34" s="35" t="n">
        <v>2.1</v>
      </c>
      <c r="F34" s="35" t="n">
        <v>2.1</v>
      </c>
      <c r="G34" s="35" t="n">
        <v>2.1</v>
      </c>
      <c r="H34" s="35" t="n">
        <v>2.4</v>
      </c>
      <c r="I34" s="3" t="n">
        <v>2.3</v>
      </c>
      <c r="J34" s="35" t="n">
        <v>2.4</v>
      </c>
      <c r="K34" s="35" t="n">
        <v>2.4</v>
      </c>
      <c r="L34" s="35" t="n">
        <v>2.4</v>
      </c>
      <c r="M34" s="78" t="n">
        <v>1.9</v>
      </c>
      <c r="N34" s="68" t="n">
        <v>1.9</v>
      </c>
      <c r="O34" s="68" t="n">
        <v>2</v>
      </c>
      <c r="P34" s="68" t="n">
        <v>2</v>
      </c>
      <c r="Q34" s="203" t="n">
        <v>1.9</v>
      </c>
      <c r="R34" s="203" t="n">
        <v>2</v>
      </c>
      <c r="S34" s="203" t="n">
        <v>2</v>
      </c>
      <c r="T34" s="203" t="n">
        <v>2</v>
      </c>
      <c r="U34" s="205" t="n">
        <v>2.1</v>
      </c>
      <c r="V34" s="205" t="n">
        <v>2.2</v>
      </c>
      <c r="AJ34" s="0"/>
      <c r="AK34" s="0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</row>
    <row r="35" customFormat="false" ht="18.9" hidden="false" customHeight="true" outlineLevel="0" collapsed="false">
      <c r="B35" s="7" t="s">
        <v>49</v>
      </c>
      <c r="C35" s="35" t="n">
        <v>0.9</v>
      </c>
      <c r="D35" s="35" t="n">
        <v>0.8</v>
      </c>
      <c r="E35" s="35" t="n">
        <v>0.8</v>
      </c>
      <c r="F35" s="35" t="n">
        <v>0.8</v>
      </c>
      <c r="G35" s="35" t="n">
        <v>0.8</v>
      </c>
      <c r="H35" s="35" t="n">
        <v>0.9</v>
      </c>
      <c r="I35" s="3" t="n">
        <v>0.8</v>
      </c>
      <c r="J35" s="35" t="n">
        <v>0.8</v>
      </c>
      <c r="K35" s="35" t="n">
        <v>0.8</v>
      </c>
      <c r="L35" s="35" t="n">
        <v>0.8</v>
      </c>
      <c r="M35" s="78" t="n">
        <v>1</v>
      </c>
      <c r="N35" s="68" t="n">
        <v>1</v>
      </c>
      <c r="O35" s="68" t="n">
        <v>1</v>
      </c>
      <c r="P35" s="68" t="n">
        <v>1</v>
      </c>
      <c r="Q35" s="203" t="n">
        <v>1</v>
      </c>
      <c r="R35" s="203" t="n">
        <v>1</v>
      </c>
      <c r="S35" s="203" t="n">
        <v>1</v>
      </c>
      <c r="T35" s="203" t="n">
        <v>1</v>
      </c>
      <c r="U35" s="205" t="n">
        <v>1</v>
      </c>
      <c r="V35" s="205" t="n">
        <v>1</v>
      </c>
      <c r="AJ35" s="0"/>
      <c r="AK35" s="0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</row>
    <row r="36" customFormat="false" ht="18.9" hidden="false" customHeight="true" outlineLevel="0" collapsed="false">
      <c r="B36" s="7" t="s">
        <v>50</v>
      </c>
      <c r="C36" s="35" t="n">
        <v>1.9</v>
      </c>
      <c r="D36" s="35" t="n">
        <v>1.7</v>
      </c>
      <c r="E36" s="35" t="n">
        <v>1.7</v>
      </c>
      <c r="F36" s="35" t="n">
        <v>1.6</v>
      </c>
      <c r="G36" s="35" t="n">
        <v>1.6</v>
      </c>
      <c r="H36" s="35" t="n">
        <v>1.5</v>
      </c>
      <c r="I36" s="3" t="n">
        <v>1.6</v>
      </c>
      <c r="J36" s="35" t="n">
        <v>1.5</v>
      </c>
      <c r="K36" s="35" t="n">
        <v>1.5</v>
      </c>
      <c r="L36" s="35" t="n">
        <v>1.5</v>
      </c>
      <c r="M36" s="78" t="n">
        <v>1.9</v>
      </c>
      <c r="N36" s="68" t="n">
        <v>1.8</v>
      </c>
      <c r="O36" s="68" t="n">
        <v>1.8</v>
      </c>
      <c r="P36" s="68" t="n">
        <v>1.7</v>
      </c>
      <c r="Q36" s="203" t="n">
        <v>1.6</v>
      </c>
      <c r="R36" s="203" t="n">
        <v>1.6</v>
      </c>
      <c r="S36" s="203" t="n">
        <v>1.6</v>
      </c>
      <c r="T36" s="203" t="n">
        <v>1.6</v>
      </c>
      <c r="U36" s="205" t="n">
        <v>1.7</v>
      </c>
      <c r="V36" s="205" t="n">
        <v>1.7</v>
      </c>
      <c r="AJ36" s="0"/>
      <c r="AK36" s="0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</row>
    <row r="37" customFormat="false" ht="18.9" hidden="false" customHeight="true" outlineLevel="0" collapsed="false">
      <c r="B37" s="3" t="s">
        <v>51</v>
      </c>
      <c r="C37" s="35" t="n">
        <v>14</v>
      </c>
      <c r="D37" s="35" t="n">
        <v>14.8</v>
      </c>
      <c r="E37" s="35" t="n">
        <v>15.2</v>
      </c>
      <c r="F37" s="35" t="n">
        <v>15.9</v>
      </c>
      <c r="G37" s="35" t="n">
        <v>17.4</v>
      </c>
      <c r="H37" s="35" t="n">
        <v>16.5</v>
      </c>
      <c r="I37" s="3" t="n">
        <v>17.4</v>
      </c>
      <c r="J37" s="35" t="n">
        <v>16.1</v>
      </c>
      <c r="K37" s="35" t="n">
        <v>15.4</v>
      </c>
      <c r="L37" s="35" t="n">
        <v>17.7</v>
      </c>
      <c r="M37" s="78" t="n">
        <v>17.2</v>
      </c>
      <c r="N37" s="68" t="n">
        <v>18.5</v>
      </c>
      <c r="O37" s="68" t="n">
        <v>18.3</v>
      </c>
      <c r="P37" s="68" t="n">
        <v>18.3</v>
      </c>
      <c r="Q37" s="203" t="n">
        <v>19.7</v>
      </c>
      <c r="R37" s="203" t="n">
        <v>18.7</v>
      </c>
      <c r="S37" s="203" t="n">
        <v>19.4</v>
      </c>
      <c r="T37" s="203" t="n">
        <v>18.9</v>
      </c>
      <c r="U37" s="205" t="n">
        <v>18</v>
      </c>
      <c r="V37" s="205" t="n">
        <v>19.8</v>
      </c>
      <c r="AJ37" s="0"/>
      <c r="AK37" s="0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</row>
    <row r="38" customFormat="false" ht="18.9" hidden="false" customHeight="true" outlineLevel="0" collapsed="false">
      <c r="B38" s="7" t="s">
        <v>52</v>
      </c>
      <c r="C38" s="35" t="n">
        <v>0.5</v>
      </c>
      <c r="D38" s="35" t="n">
        <v>0.5</v>
      </c>
      <c r="E38" s="35" t="n">
        <v>0.5</v>
      </c>
      <c r="F38" s="35" t="n">
        <v>0.6</v>
      </c>
      <c r="G38" s="35" t="n">
        <v>0.6</v>
      </c>
      <c r="H38" s="35" t="n">
        <v>0.6</v>
      </c>
      <c r="I38" s="3" t="n">
        <v>0.6</v>
      </c>
      <c r="J38" s="35" t="n">
        <v>0.6</v>
      </c>
      <c r="K38" s="35" t="n">
        <v>0.6</v>
      </c>
      <c r="L38" s="35" t="n">
        <v>0.6</v>
      </c>
      <c r="M38" s="78" t="n">
        <v>0.7</v>
      </c>
      <c r="N38" s="68" t="n">
        <v>0.7</v>
      </c>
      <c r="O38" s="68" t="n">
        <v>0.7</v>
      </c>
      <c r="P38" s="68" t="n">
        <v>0.8</v>
      </c>
      <c r="Q38" s="203" t="n">
        <v>0.7</v>
      </c>
      <c r="R38" s="203" t="n">
        <v>0.7</v>
      </c>
      <c r="S38" s="203" t="n">
        <v>0.8</v>
      </c>
      <c r="T38" s="203" t="n">
        <v>0.8</v>
      </c>
      <c r="U38" s="205" t="n">
        <v>0.8</v>
      </c>
      <c r="V38" s="205" t="n">
        <v>0.7</v>
      </c>
      <c r="AJ38" s="0"/>
      <c r="AK38" s="0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</row>
    <row r="39" customFormat="false" ht="18.9" hidden="false" customHeight="true" outlineLevel="0" collapsed="false">
      <c r="AJ39" s="0"/>
      <c r="AK39" s="0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</row>
    <row r="40" customFormat="false" ht="18.9" hidden="false" customHeight="true" outlineLevel="0" collapsed="false">
      <c r="AJ40" s="0"/>
      <c r="AK40" s="0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</row>
    <row r="41" customFormat="false" ht="15.6" hidden="false" customHeight="false" outlineLevel="0" collapsed="false"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</row>
    <row r="42" customFormat="false" ht="15.6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</row>
    <row r="43" customFormat="false" ht="15.6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</row>
    <row r="44" customFormat="false" ht="15.6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AJ44" s="7"/>
      <c r="AK44" s="7"/>
      <c r="AL44" s="7"/>
      <c r="AM44" s="7"/>
      <c r="AN44" s="7"/>
      <c r="AO44" s="7"/>
      <c r="AP44" s="7"/>
      <c r="AQ44" s="7"/>
      <c r="AR44" s="7"/>
    </row>
    <row r="45" customFormat="false" ht="15.6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AJ45" s="7"/>
      <c r="AK45" s="7"/>
      <c r="AL45" s="7"/>
      <c r="AM45" s="7"/>
      <c r="AN45" s="7"/>
      <c r="AO45" s="7"/>
      <c r="AP45" s="7"/>
      <c r="AQ45" s="7"/>
      <c r="AR45" s="7"/>
    </row>
    <row r="46" customFormat="false" ht="15.6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AJ46" s="7"/>
      <c r="AK46" s="7"/>
      <c r="AL46" s="7"/>
      <c r="AM46" s="7"/>
      <c r="AN46" s="7"/>
      <c r="AO46" s="7"/>
      <c r="AP46" s="7"/>
      <c r="AQ46" s="7"/>
      <c r="AR46" s="7"/>
    </row>
    <row r="47" customFormat="false" ht="15.6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AJ47" s="7"/>
    </row>
    <row r="48" customFormat="false" ht="15.6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AJ48" s="7"/>
    </row>
    <row r="49" customFormat="false" ht="15.6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AJ49" s="7"/>
    </row>
    <row r="50" customFormat="false" ht="15.6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AJ50" s="7"/>
    </row>
    <row r="51" customFormat="false" ht="15.6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AJ51" s="7"/>
    </row>
    <row r="52" customFormat="false" ht="15.6" hidden="false" customHeight="false" outlineLevel="0" collapsed="false">
      <c r="AJ52" s="7"/>
    </row>
    <row r="53" customFormat="false" ht="15.6" hidden="false" customHeight="false" outlineLevel="0" collapsed="false">
      <c r="AJ53" s="7"/>
    </row>
    <row r="54" customFormat="false" ht="15.6" hidden="false" customHeight="false" outlineLevel="0" collapsed="false"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</row>
    <row r="55" customFormat="false" ht="15.6" hidden="false" customHeight="false" outlineLevel="0" collapsed="false"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</row>
    <row r="56" customFormat="false" ht="15.6" hidden="false" customHeight="false" outlineLevel="0" collapsed="false"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</row>
    <row r="57" customFormat="false" ht="15.6" hidden="false" customHeight="false" outlineLevel="0" collapsed="false"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</row>
    <row r="58" customFormat="false" ht="15.6" hidden="false" customHeight="false" outlineLevel="0" collapsed="false"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</row>
    <row r="59" customFormat="false" ht="15.6" hidden="false" customHeight="false" outlineLevel="0" collapsed="false"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</row>
    <row r="60" customFormat="false" ht="15.6" hidden="false" customHeight="false" outlineLevel="0" collapsed="false"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</row>
    <row r="61" customFormat="false" ht="15.6" hidden="false" customHeight="false" outlineLevel="0" collapsed="false"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</row>
    <row r="62" customFormat="false" ht="15.6" hidden="false" customHeight="false" outlineLevel="0" collapsed="false"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</row>
    <row r="63" customFormat="false" ht="15.6" hidden="false" customHeight="false" outlineLevel="0" collapsed="false"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</row>
    <row r="64" customFormat="false" ht="15.6" hidden="false" customHeight="false" outlineLevel="0" collapsed="false"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</row>
    <row r="65" customFormat="false" ht="15.6" hidden="false" customHeight="false" outlineLevel="0" collapsed="false"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</row>
    <row r="66" customFormat="false" ht="15.6" hidden="false" customHeight="false" outlineLevel="0" collapsed="false"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</row>
    <row r="67" customFormat="false" ht="15.6" hidden="false" customHeight="false" outlineLevel="0" collapsed="false"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</row>
    <row r="68" customFormat="false" ht="15.6" hidden="false" customHeight="false" outlineLevel="0" collapsed="false"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</row>
    <row r="69" customFormat="false" ht="15.6" hidden="false" customHeight="false" outlineLevel="0" collapsed="false"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</row>
    <row r="70" customFormat="false" ht="15.6" hidden="false" customHeight="false" outlineLevel="0" collapsed="false"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</row>
    <row r="71" customFormat="false" ht="15.6" hidden="false" customHeight="false" outlineLevel="0" collapsed="false"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</row>
    <row r="72" customFormat="false" ht="15.6" hidden="false" customHeight="false" outlineLevel="0" collapsed="false"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</row>
    <row r="73" customFormat="false" ht="15.6" hidden="false" customHeight="false" outlineLevel="0" collapsed="false"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</row>
  </sheetData>
  <mergeCells count="5">
    <mergeCell ref="B1:V1"/>
    <mergeCell ref="P2:V3"/>
    <mergeCell ref="B4:B7"/>
    <mergeCell ref="C4:L6"/>
    <mergeCell ref="M4:V6"/>
  </mergeCells>
  <printOptions headings="false" gridLines="false" gridLinesSet="true" horizontalCentered="false" verticalCentered="false"/>
  <pageMargins left="0.511805555555556" right="0.236111111111111" top="0.551388888888889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9" activeCellId="0" sqref="L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6.66"/>
    <col collapsed="false" customWidth="true" hidden="false" outlineLevel="0" max="2" min="2" style="3" width="19.43"/>
    <col collapsed="false" customWidth="true" hidden="true" outlineLevel="0" max="3" min="3" style="3" width="8.87"/>
    <col collapsed="false" customWidth="true" hidden="false" outlineLevel="0" max="12" min="4" style="3" width="8.87"/>
    <col collapsed="false" customWidth="true" hidden="true" outlineLevel="0" max="13" min="13" style="3" width="8.87"/>
    <col collapsed="false" customWidth="true" hidden="false" outlineLevel="0" max="21" min="14" style="3" width="8.87"/>
    <col collapsed="false" customWidth="false" hidden="false" outlineLevel="0" max="257" min="22" style="3" width="9.1"/>
  </cols>
  <sheetData>
    <row r="1" customFormat="false" ht="15.6" hidden="false" customHeight="true" outlineLevel="0" collapsed="false">
      <c r="B1" s="14" t="s">
        <v>110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</row>
    <row r="2" customFormat="false" ht="15.6" hidden="false" customHeight="false" outlineLevel="0" collapsed="false">
      <c r="B2" s="19"/>
      <c r="N2" s="206"/>
      <c r="O2" s="206"/>
      <c r="P2" s="206"/>
      <c r="Q2" s="206"/>
      <c r="R2" s="206"/>
      <c r="S2" s="206"/>
      <c r="T2" s="206"/>
      <c r="U2" s="206"/>
    </row>
    <row r="3" customFormat="false" ht="12.75" hidden="false" customHeight="true" outlineLevel="0" collapsed="false">
      <c r="B3" s="189"/>
      <c r="C3" s="18"/>
      <c r="D3" s="18"/>
      <c r="E3" s="18"/>
      <c r="F3" s="18"/>
      <c r="G3" s="18"/>
      <c r="H3" s="18"/>
      <c r="I3" s="18"/>
      <c r="J3" s="18"/>
      <c r="K3" s="207"/>
      <c r="L3" s="207"/>
      <c r="M3" s="7"/>
      <c r="N3" s="208"/>
      <c r="O3" s="208"/>
      <c r="P3" s="208"/>
      <c r="Q3" s="209" t="s">
        <v>111</v>
      </c>
      <c r="R3" s="209"/>
      <c r="S3" s="209"/>
      <c r="T3" s="209"/>
      <c r="U3" s="209"/>
      <c r="V3" s="209"/>
    </row>
    <row r="4" customFormat="false" ht="15.75" hidden="false" customHeight="true" outlineLevel="0" collapsed="false">
      <c r="B4" s="192"/>
      <c r="C4" s="11" t="s">
        <v>109</v>
      </c>
      <c r="D4" s="11"/>
      <c r="E4" s="11"/>
      <c r="F4" s="11"/>
      <c r="G4" s="11"/>
      <c r="H4" s="11"/>
      <c r="I4" s="11"/>
      <c r="J4" s="11"/>
      <c r="K4" s="11"/>
      <c r="L4" s="11"/>
      <c r="M4" s="193" t="s">
        <v>106</v>
      </c>
      <c r="N4" s="193"/>
      <c r="O4" s="193"/>
      <c r="P4" s="193"/>
      <c r="Q4" s="193"/>
      <c r="R4" s="193"/>
      <c r="S4" s="193"/>
      <c r="T4" s="193"/>
      <c r="U4" s="193"/>
      <c r="V4" s="193"/>
      <c r="W4" s="7"/>
    </row>
    <row r="5" customFormat="false" ht="15.6" hidden="false" customHeight="false" outlineLevel="0" collapsed="false">
      <c r="B5" s="192"/>
      <c r="C5" s="11"/>
      <c r="D5" s="11"/>
      <c r="E5" s="11"/>
      <c r="F5" s="11"/>
      <c r="G5" s="11"/>
      <c r="H5" s="11"/>
      <c r="I5" s="11"/>
      <c r="J5" s="11"/>
      <c r="K5" s="11"/>
      <c r="L5" s="11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7"/>
    </row>
    <row r="6" customFormat="false" ht="3.75" hidden="false" customHeight="true" outlineLevel="0" collapsed="false">
      <c r="B6" s="192"/>
      <c r="C6" s="11"/>
      <c r="D6" s="11"/>
      <c r="E6" s="11"/>
      <c r="F6" s="11"/>
      <c r="G6" s="11"/>
      <c r="H6" s="11"/>
      <c r="I6" s="11"/>
      <c r="J6" s="11"/>
      <c r="K6" s="11"/>
      <c r="L6" s="11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15.75" hidden="false" customHeight="true" outlineLevel="0" collapsed="false">
      <c r="B7" s="192"/>
      <c r="C7" s="194" t="n">
        <v>2002</v>
      </c>
      <c r="D7" s="194" t="n">
        <v>2004</v>
      </c>
      <c r="E7" s="194" t="n">
        <v>2005</v>
      </c>
      <c r="F7" s="194" t="n">
        <v>2006</v>
      </c>
      <c r="G7" s="195" t="n">
        <v>2007</v>
      </c>
      <c r="H7" s="195" t="n">
        <v>2008</v>
      </c>
      <c r="I7" s="195" t="n">
        <v>2009</v>
      </c>
      <c r="J7" s="195" t="n">
        <v>2010</v>
      </c>
      <c r="K7" s="195" t="n">
        <v>2011</v>
      </c>
      <c r="L7" s="195" t="n">
        <v>2012</v>
      </c>
      <c r="M7" s="210" t="n">
        <v>2002</v>
      </c>
      <c r="N7" s="210" t="n">
        <v>2004</v>
      </c>
      <c r="O7" s="210" t="n">
        <v>2005</v>
      </c>
      <c r="P7" s="210" t="n">
        <v>2006</v>
      </c>
      <c r="Q7" s="196" t="n">
        <v>2007</v>
      </c>
      <c r="R7" s="196" t="n">
        <v>2008</v>
      </c>
      <c r="S7" s="196" t="n">
        <v>2009</v>
      </c>
      <c r="T7" s="211" t="n">
        <v>2010</v>
      </c>
      <c r="U7" s="199" t="n">
        <v>2011</v>
      </c>
      <c r="V7" s="199" t="n">
        <v>2012</v>
      </c>
      <c r="W7" s="18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15.6" hidden="false" customHeight="false" outlineLevel="0" collapsed="false">
      <c r="B8" s="18"/>
      <c r="C8" s="18"/>
      <c r="D8" s="18"/>
      <c r="E8" s="18"/>
      <c r="F8" s="18"/>
      <c r="G8" s="18"/>
      <c r="M8" s="18"/>
      <c r="N8" s="18"/>
      <c r="O8" s="18"/>
      <c r="P8" s="18"/>
      <c r="Q8" s="18"/>
      <c r="U8" s="18"/>
      <c r="V8" s="18"/>
      <c r="W8" s="18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</row>
    <row r="9" s="15" customFormat="true" ht="15.6" hidden="false" customHeight="false" outlineLevel="0" collapsed="false">
      <c r="B9" s="200" t="s">
        <v>24</v>
      </c>
      <c r="C9" s="212" t="n">
        <v>105.9</v>
      </c>
      <c r="D9" s="212" t="n">
        <v>114.8</v>
      </c>
      <c r="E9" s="212" t="n">
        <v>103.5</v>
      </c>
      <c r="F9" s="212" t="n">
        <v>107.5</v>
      </c>
      <c r="G9" s="212" t="n">
        <v>110.6</v>
      </c>
      <c r="H9" s="212" t="n">
        <v>100.3</v>
      </c>
      <c r="I9" s="212" t="n">
        <v>81.2</v>
      </c>
      <c r="J9" s="212" t="n">
        <v>105.3</v>
      </c>
      <c r="K9" s="213" t="n">
        <v>107</v>
      </c>
      <c r="L9" s="213" t="n">
        <v>100.6</v>
      </c>
      <c r="M9" s="213" t="n">
        <v>105.8</v>
      </c>
      <c r="N9" s="200" t="n">
        <v>113.4</v>
      </c>
      <c r="O9" s="200" t="n">
        <v>100.6</v>
      </c>
      <c r="P9" s="200" t="n">
        <v>107.4</v>
      </c>
      <c r="Q9" s="200" t="n">
        <v>108.9</v>
      </c>
      <c r="R9" s="200" t="n">
        <v>101.9</v>
      </c>
      <c r="S9" s="200" t="n">
        <v>87.4</v>
      </c>
      <c r="T9" s="200" t="n">
        <v>103.4</v>
      </c>
      <c r="U9" s="214" t="n">
        <v>104.4</v>
      </c>
      <c r="V9" s="214" t="n">
        <v>100.4</v>
      </c>
      <c r="W9" s="7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</row>
    <row r="10" s="15" customFormat="true" ht="12.75" hidden="false" customHeight="true" outlineLevel="0" collapsed="false">
      <c r="B10" s="200"/>
      <c r="C10" s="215"/>
      <c r="D10" s="212"/>
      <c r="E10" s="212"/>
      <c r="F10" s="212"/>
      <c r="M10" s="213"/>
      <c r="N10" s="200"/>
      <c r="O10" s="200"/>
      <c r="P10" s="200"/>
      <c r="U10" s="7"/>
      <c r="V10" s="7"/>
      <c r="W10" s="7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</row>
    <row r="11" customFormat="false" ht="18" hidden="false" customHeight="true" outlineLevel="0" collapsed="false">
      <c r="B11" s="7" t="s">
        <v>25</v>
      </c>
      <c r="C11" s="216"/>
      <c r="M11" s="35"/>
      <c r="N11" s="7"/>
      <c r="O11" s="7"/>
      <c r="P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</row>
    <row r="12" customFormat="false" ht="17.25" hidden="false" customHeight="true" outlineLevel="0" collapsed="false">
      <c r="B12" s="7" t="s">
        <v>26</v>
      </c>
      <c r="C12" s="3" t="n">
        <v>99.3</v>
      </c>
      <c r="D12" s="35" t="n">
        <v>115.2</v>
      </c>
      <c r="E12" s="35" t="n">
        <v>107.3</v>
      </c>
      <c r="F12" s="35" t="n">
        <v>107</v>
      </c>
      <c r="G12" s="35" t="n">
        <v>111.5</v>
      </c>
      <c r="H12" s="35" t="n">
        <v>104.7</v>
      </c>
      <c r="I12" s="35" t="n">
        <v>86.8</v>
      </c>
      <c r="J12" s="35" t="n">
        <v>104.5</v>
      </c>
      <c r="K12" s="35" t="n">
        <v>103.5</v>
      </c>
      <c r="L12" s="35" t="n">
        <v>99.6</v>
      </c>
      <c r="M12" s="35" t="n">
        <v>103.2</v>
      </c>
      <c r="N12" s="78" t="n">
        <v>109.4</v>
      </c>
      <c r="O12" s="78" t="n">
        <v>103.3</v>
      </c>
      <c r="P12" s="78" t="n">
        <v>106.6</v>
      </c>
      <c r="Q12" s="35" t="n">
        <v>109.9</v>
      </c>
      <c r="R12" s="35" t="n">
        <v>105.8</v>
      </c>
      <c r="S12" s="35" t="n">
        <v>92.6</v>
      </c>
      <c r="T12" s="35" t="n">
        <v>102.6</v>
      </c>
      <c r="U12" s="217" t="n">
        <v>102.2</v>
      </c>
      <c r="V12" s="217" t="n">
        <v>99</v>
      </c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</row>
    <row r="13" customFormat="false" ht="18.9" hidden="false" customHeight="true" outlineLevel="0" collapsed="false">
      <c r="B13" s="7" t="s">
        <v>27</v>
      </c>
      <c r="C13" s="3" t="n">
        <v>103.2</v>
      </c>
      <c r="D13" s="35" t="n">
        <v>113.7</v>
      </c>
      <c r="E13" s="35" t="n">
        <v>107.1</v>
      </c>
      <c r="F13" s="35" t="n">
        <v>107.1</v>
      </c>
      <c r="G13" s="35" t="n">
        <v>105.9</v>
      </c>
      <c r="H13" s="35" t="n">
        <v>104.5</v>
      </c>
      <c r="I13" s="35" t="n">
        <v>86.5</v>
      </c>
      <c r="J13" s="35" t="n">
        <v>104.6</v>
      </c>
      <c r="K13" s="35" t="n">
        <v>107.2</v>
      </c>
      <c r="L13" s="35" t="n">
        <v>104.1</v>
      </c>
      <c r="M13" s="35" t="n">
        <v>102.6</v>
      </c>
      <c r="N13" s="78" t="n">
        <v>112.8</v>
      </c>
      <c r="O13" s="78" t="n">
        <v>103.6</v>
      </c>
      <c r="P13" s="78" t="n">
        <v>106.3</v>
      </c>
      <c r="Q13" s="35" t="n">
        <v>104</v>
      </c>
      <c r="R13" s="35" t="n">
        <v>104.7</v>
      </c>
      <c r="S13" s="35" t="n">
        <v>92.1</v>
      </c>
      <c r="T13" s="35" t="n">
        <v>102.3</v>
      </c>
      <c r="U13" s="217" t="n">
        <v>106.9</v>
      </c>
      <c r="V13" s="217" t="n">
        <v>103.9</v>
      </c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</row>
    <row r="14" customFormat="false" ht="18.9" hidden="false" customHeight="true" outlineLevel="0" collapsed="false">
      <c r="B14" s="7" t="s">
        <v>28</v>
      </c>
      <c r="C14" s="3" t="n">
        <v>104.9</v>
      </c>
      <c r="D14" s="35" t="n">
        <v>121.6</v>
      </c>
      <c r="E14" s="35" t="n">
        <v>109.2</v>
      </c>
      <c r="F14" s="35" t="n">
        <v>107.3</v>
      </c>
      <c r="G14" s="35" t="n">
        <v>121.6</v>
      </c>
      <c r="H14" s="35" t="n">
        <v>100.6</v>
      </c>
      <c r="I14" s="35" t="n">
        <v>73.7</v>
      </c>
      <c r="J14" s="35" t="n">
        <v>104.8</v>
      </c>
      <c r="K14" s="35" t="n">
        <v>107.7</v>
      </c>
      <c r="L14" s="35" t="n">
        <v>104.7</v>
      </c>
      <c r="M14" s="35" t="n">
        <v>104.2</v>
      </c>
      <c r="N14" s="78" t="n">
        <v>122</v>
      </c>
      <c r="O14" s="78" t="n">
        <v>102.2</v>
      </c>
      <c r="P14" s="78" t="n">
        <v>102.8</v>
      </c>
      <c r="Q14" s="35" t="n">
        <v>113.1</v>
      </c>
      <c r="R14" s="35" t="n">
        <v>105.4</v>
      </c>
      <c r="S14" s="35" t="n">
        <v>89</v>
      </c>
      <c r="T14" s="35" t="n">
        <v>99.4</v>
      </c>
      <c r="U14" s="217" t="n">
        <v>104.8</v>
      </c>
      <c r="V14" s="217" t="n">
        <v>105</v>
      </c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</row>
    <row r="15" customFormat="false" ht="18.9" hidden="false" customHeight="true" outlineLevel="0" collapsed="false">
      <c r="B15" s="7" t="s">
        <v>29</v>
      </c>
      <c r="C15" s="3" t="n">
        <v>103.5</v>
      </c>
      <c r="D15" s="35" t="n">
        <v>113.5</v>
      </c>
      <c r="E15" s="35" t="n">
        <v>106.2</v>
      </c>
      <c r="F15" s="35" t="n">
        <v>107.7</v>
      </c>
      <c r="G15" s="35" t="n">
        <v>106.9</v>
      </c>
      <c r="H15" s="35" t="n">
        <v>94.4</v>
      </c>
      <c r="I15" s="35" t="n">
        <v>80</v>
      </c>
      <c r="J15" s="35" t="n">
        <v>109.9</v>
      </c>
      <c r="K15" s="35" t="n">
        <v>105</v>
      </c>
      <c r="L15" s="35" t="n">
        <v>100.8</v>
      </c>
      <c r="M15" s="35" t="n">
        <v>103.3</v>
      </c>
      <c r="N15" s="78" t="n">
        <v>112.5</v>
      </c>
      <c r="O15" s="78" t="n">
        <v>103.3</v>
      </c>
      <c r="P15" s="78" t="n">
        <v>107.8</v>
      </c>
      <c r="Q15" s="35" t="n">
        <v>106.1</v>
      </c>
      <c r="R15" s="35" t="n">
        <v>96.9</v>
      </c>
      <c r="S15" s="35" t="n">
        <v>85.5</v>
      </c>
      <c r="T15" s="35" t="n">
        <v>105.4</v>
      </c>
      <c r="U15" s="217" t="n">
        <v>102.5</v>
      </c>
      <c r="V15" s="217" t="n">
        <v>97.7</v>
      </c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</row>
    <row r="16" customFormat="false" ht="18.9" hidden="false" customHeight="true" outlineLevel="0" collapsed="false">
      <c r="B16" s="7" t="s">
        <v>30</v>
      </c>
      <c r="C16" s="3" t="n">
        <v>102.9</v>
      </c>
      <c r="D16" s="35" t="n">
        <v>113.2</v>
      </c>
      <c r="E16" s="35" t="n">
        <v>94.7</v>
      </c>
      <c r="F16" s="35" t="n">
        <v>107.1</v>
      </c>
      <c r="G16" s="35" t="n">
        <v>107.8</v>
      </c>
      <c r="H16" s="35" t="n">
        <v>95</v>
      </c>
      <c r="I16" s="35" t="n">
        <v>78.3</v>
      </c>
      <c r="J16" s="35" t="n">
        <v>114.6</v>
      </c>
      <c r="K16" s="35" t="n">
        <v>113.3</v>
      </c>
      <c r="L16" s="35" t="n">
        <v>95.9</v>
      </c>
      <c r="M16" s="35" t="n">
        <v>102.8</v>
      </c>
      <c r="N16" s="78" t="n">
        <v>111.2</v>
      </c>
      <c r="O16" s="78" t="n">
        <v>93.9</v>
      </c>
      <c r="P16" s="78" t="n">
        <v>108.5</v>
      </c>
      <c r="Q16" s="35" t="n">
        <v>105.5</v>
      </c>
      <c r="R16" s="35" t="n">
        <v>96.7</v>
      </c>
      <c r="S16" s="35" t="n">
        <v>83.5</v>
      </c>
      <c r="T16" s="35" t="n">
        <v>110.4</v>
      </c>
      <c r="U16" s="217" t="n">
        <v>110.1</v>
      </c>
      <c r="V16" s="217" t="n">
        <v>97.6</v>
      </c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</row>
    <row r="17" customFormat="false" ht="18.9" hidden="false" customHeight="true" outlineLevel="0" collapsed="false">
      <c r="B17" s="7" t="s">
        <v>31</v>
      </c>
      <c r="C17" s="3" t="n">
        <v>106.3</v>
      </c>
      <c r="D17" s="35" t="n">
        <v>117.6</v>
      </c>
      <c r="E17" s="35" t="n">
        <v>104.2</v>
      </c>
      <c r="F17" s="35" t="n">
        <v>103.3</v>
      </c>
      <c r="G17" s="35" t="n">
        <v>106.5</v>
      </c>
      <c r="H17" s="35" t="n">
        <v>104.1</v>
      </c>
      <c r="I17" s="35" t="n">
        <v>86.1</v>
      </c>
      <c r="J17" s="35" t="n">
        <v>111.6</v>
      </c>
      <c r="K17" s="35" t="n">
        <v>105</v>
      </c>
      <c r="L17" s="35" t="n">
        <v>108.6</v>
      </c>
      <c r="M17" s="35" t="n">
        <v>107.5</v>
      </c>
      <c r="N17" s="78" t="n">
        <v>117.5</v>
      </c>
      <c r="O17" s="78" t="n">
        <v>99.2</v>
      </c>
      <c r="P17" s="78" t="n">
        <v>103.5</v>
      </c>
      <c r="Q17" s="35" t="n">
        <v>105.8</v>
      </c>
      <c r="R17" s="35" t="n">
        <v>103.8</v>
      </c>
      <c r="S17" s="35" t="n">
        <v>90.8</v>
      </c>
      <c r="T17" s="35" t="n">
        <v>112</v>
      </c>
      <c r="U17" s="217" t="n">
        <v>102</v>
      </c>
      <c r="V17" s="217" t="n">
        <v>109.8</v>
      </c>
      <c r="W17" s="7"/>
      <c r="X17" s="78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</row>
    <row r="18" customFormat="false" ht="18.9" hidden="false" customHeight="true" outlineLevel="0" collapsed="false">
      <c r="B18" s="7" t="s">
        <v>32</v>
      </c>
      <c r="C18" s="3" t="n">
        <v>108.8</v>
      </c>
      <c r="D18" s="35" t="n">
        <v>111.8</v>
      </c>
      <c r="E18" s="35" t="n">
        <v>101.6</v>
      </c>
      <c r="F18" s="35" t="n">
        <v>110.6</v>
      </c>
      <c r="G18" s="35" t="n">
        <v>112.3</v>
      </c>
      <c r="H18" s="35" t="n">
        <v>103.5</v>
      </c>
      <c r="I18" s="35" t="n">
        <v>73.4</v>
      </c>
      <c r="J18" s="35" t="n">
        <v>113</v>
      </c>
      <c r="K18" s="35" t="n">
        <v>104.6</v>
      </c>
      <c r="L18" s="35" t="n">
        <v>102.8</v>
      </c>
      <c r="M18" s="35" t="n">
        <v>109</v>
      </c>
      <c r="N18" s="78" t="n">
        <v>109.3</v>
      </c>
      <c r="O18" s="78" t="n">
        <v>98</v>
      </c>
      <c r="P18" s="78" t="n">
        <v>106.4</v>
      </c>
      <c r="Q18" s="35" t="n">
        <v>109</v>
      </c>
      <c r="R18" s="35" t="n">
        <v>103.4</v>
      </c>
      <c r="S18" s="35" t="n">
        <v>84.6</v>
      </c>
      <c r="T18" s="35" t="n">
        <v>106.9</v>
      </c>
      <c r="U18" s="217" t="n">
        <v>104.4</v>
      </c>
      <c r="V18" s="217" t="n">
        <v>103.2</v>
      </c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</row>
    <row r="19" customFormat="false" ht="18.9" hidden="false" customHeight="true" outlineLevel="0" collapsed="false">
      <c r="B19" s="7" t="s">
        <v>33</v>
      </c>
      <c r="C19" s="3" t="n">
        <v>101.5</v>
      </c>
      <c r="D19" s="35" t="n">
        <v>119.7</v>
      </c>
      <c r="E19" s="35" t="n">
        <v>102.8</v>
      </c>
      <c r="F19" s="35" t="n">
        <v>107.6</v>
      </c>
      <c r="G19" s="35" t="n">
        <v>113.9</v>
      </c>
      <c r="H19" s="35" t="n">
        <v>99.6</v>
      </c>
      <c r="I19" s="35" t="n">
        <v>72.1</v>
      </c>
      <c r="J19" s="35" t="n">
        <v>106</v>
      </c>
      <c r="K19" s="35" t="n">
        <v>105.6</v>
      </c>
      <c r="L19" s="35" t="n">
        <v>98.2</v>
      </c>
      <c r="M19" s="35" t="n">
        <v>102.2</v>
      </c>
      <c r="N19" s="78" t="n">
        <v>116.5</v>
      </c>
      <c r="O19" s="78" t="n">
        <v>100.4</v>
      </c>
      <c r="P19" s="78" t="n">
        <v>105.7</v>
      </c>
      <c r="Q19" s="35" t="n">
        <v>109.5</v>
      </c>
      <c r="R19" s="35" t="n">
        <v>100.6</v>
      </c>
      <c r="S19" s="35" t="n">
        <v>81.4</v>
      </c>
      <c r="T19" s="35" t="n">
        <v>102.4</v>
      </c>
      <c r="U19" s="217" t="n">
        <v>101.8</v>
      </c>
      <c r="V19" s="217" t="n">
        <v>98</v>
      </c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</row>
    <row r="20" customFormat="false" ht="18.9" hidden="false" customHeight="true" outlineLevel="0" collapsed="false">
      <c r="B20" s="7" t="s">
        <v>34</v>
      </c>
      <c r="C20" s="3" t="n">
        <v>113.1</v>
      </c>
      <c r="D20" s="35" t="n">
        <v>110.5</v>
      </c>
      <c r="E20" s="35" t="n">
        <v>104.7</v>
      </c>
      <c r="F20" s="35" t="n">
        <v>100</v>
      </c>
      <c r="G20" s="35" t="n">
        <v>101.4</v>
      </c>
      <c r="H20" s="35" t="n">
        <v>93</v>
      </c>
      <c r="I20" s="35" t="n">
        <v>84.3</v>
      </c>
      <c r="J20" s="35" t="n">
        <v>101.7</v>
      </c>
      <c r="K20" s="35" t="n">
        <v>111.9</v>
      </c>
      <c r="L20" s="35" t="n">
        <v>103.5</v>
      </c>
      <c r="M20" s="35" t="n">
        <v>110.9</v>
      </c>
      <c r="N20" s="78" t="n">
        <v>108.4</v>
      </c>
      <c r="O20" s="78" t="n">
        <v>102.7</v>
      </c>
      <c r="P20" s="78" t="n">
        <v>101.5</v>
      </c>
      <c r="Q20" s="35" t="n">
        <v>101.3</v>
      </c>
      <c r="R20" s="35" t="n">
        <v>97.1</v>
      </c>
      <c r="S20" s="35" t="n">
        <v>91.6</v>
      </c>
      <c r="T20" s="35" t="n">
        <v>100.1</v>
      </c>
      <c r="U20" s="217" t="n">
        <v>105.6</v>
      </c>
      <c r="V20" s="217" t="n">
        <v>103.7</v>
      </c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</row>
    <row r="21" customFormat="false" ht="18.9" hidden="false" customHeight="true" outlineLevel="0" collapsed="false">
      <c r="B21" s="7" t="s">
        <v>35</v>
      </c>
      <c r="C21" s="3" t="n">
        <v>105.6</v>
      </c>
      <c r="D21" s="35" t="n">
        <v>115.5</v>
      </c>
      <c r="E21" s="35" t="n">
        <v>109.3</v>
      </c>
      <c r="F21" s="35" t="n">
        <v>111.2</v>
      </c>
      <c r="G21" s="35" t="n">
        <v>108.4</v>
      </c>
      <c r="H21" s="35" t="n">
        <v>103.5</v>
      </c>
      <c r="I21" s="35" t="n">
        <v>85.5</v>
      </c>
      <c r="J21" s="35" t="n">
        <v>106</v>
      </c>
      <c r="K21" s="35" t="n">
        <v>113</v>
      </c>
      <c r="L21" s="35" t="n">
        <v>101.8</v>
      </c>
      <c r="M21" s="35" t="n">
        <v>106.2</v>
      </c>
      <c r="N21" s="78" t="n">
        <v>111.5</v>
      </c>
      <c r="O21" s="78" t="n">
        <v>104</v>
      </c>
      <c r="P21" s="78" t="n">
        <v>109.3</v>
      </c>
      <c r="Q21" s="35" t="n">
        <v>107.1</v>
      </c>
      <c r="R21" s="35" t="n">
        <v>104</v>
      </c>
      <c r="S21" s="35" t="n">
        <v>91.6</v>
      </c>
      <c r="T21" s="35" t="n">
        <v>104.4</v>
      </c>
      <c r="U21" s="217" t="n">
        <v>111.2</v>
      </c>
      <c r="V21" s="217" t="n">
        <v>102.1</v>
      </c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</row>
    <row r="22" customFormat="false" ht="18.9" hidden="false" customHeight="true" outlineLevel="0" collapsed="false">
      <c r="B22" s="7" t="s">
        <v>36</v>
      </c>
      <c r="C22" s="3" t="n">
        <v>103.8</v>
      </c>
      <c r="D22" s="35" t="n">
        <v>124</v>
      </c>
      <c r="E22" s="35" t="n">
        <v>103.4</v>
      </c>
      <c r="F22" s="35" t="n">
        <v>106.6</v>
      </c>
      <c r="G22" s="35" t="n">
        <v>99.2</v>
      </c>
      <c r="H22" s="35" t="n">
        <v>113.1</v>
      </c>
      <c r="I22" s="35" t="n">
        <v>82.6</v>
      </c>
      <c r="J22" s="35" t="n">
        <v>107.5</v>
      </c>
      <c r="K22" s="35" t="n">
        <v>110.9</v>
      </c>
      <c r="L22" s="35" t="n">
        <v>101.9</v>
      </c>
      <c r="M22" s="35" t="n">
        <v>104.6</v>
      </c>
      <c r="N22" s="78" t="n">
        <v>119.6</v>
      </c>
      <c r="O22" s="78" t="n">
        <v>100.9</v>
      </c>
      <c r="P22" s="78" t="n">
        <v>105.3</v>
      </c>
      <c r="Q22" s="35" t="n">
        <v>98.3</v>
      </c>
      <c r="R22" s="35" t="n">
        <v>113.3</v>
      </c>
      <c r="S22" s="35" t="n">
        <v>87.7</v>
      </c>
      <c r="T22" s="35" t="n">
        <v>104.9</v>
      </c>
      <c r="U22" s="217" t="n">
        <v>108.7</v>
      </c>
      <c r="V22" s="217" t="n">
        <v>100.8</v>
      </c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</row>
    <row r="23" customFormat="false" ht="18.9" hidden="false" customHeight="true" outlineLevel="0" collapsed="false">
      <c r="A23" s="184" t="n">
        <v>37</v>
      </c>
      <c r="B23" s="7" t="s">
        <v>37</v>
      </c>
      <c r="C23" s="3" t="n">
        <v>105.8</v>
      </c>
      <c r="D23" s="35" t="n">
        <v>110.8</v>
      </c>
      <c r="E23" s="35" t="n">
        <v>101.8</v>
      </c>
      <c r="F23" s="35" t="n">
        <v>101.4</v>
      </c>
      <c r="G23" s="35" t="n">
        <v>111.1</v>
      </c>
      <c r="H23" s="35" t="n">
        <v>96.2</v>
      </c>
      <c r="I23" s="35" t="n">
        <v>80.1</v>
      </c>
      <c r="J23" s="35" t="n">
        <v>105.5</v>
      </c>
      <c r="K23" s="35" t="n">
        <v>113.5</v>
      </c>
      <c r="L23" s="35" t="n">
        <v>96.9</v>
      </c>
      <c r="M23" s="35" t="n">
        <v>106.1</v>
      </c>
      <c r="N23" s="78" t="n">
        <v>108.6</v>
      </c>
      <c r="O23" s="78" t="n">
        <v>99.7</v>
      </c>
      <c r="P23" s="78" t="n">
        <v>104.7</v>
      </c>
      <c r="Q23" s="35" t="n">
        <v>106.1</v>
      </c>
      <c r="R23" s="35" t="n">
        <v>98.7</v>
      </c>
      <c r="S23" s="35" t="n">
        <v>89.4</v>
      </c>
      <c r="T23" s="35" t="n">
        <v>101.9</v>
      </c>
      <c r="U23" s="217" t="n">
        <v>107.3</v>
      </c>
      <c r="V23" s="217" t="n">
        <v>99.8</v>
      </c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</row>
    <row r="24" customFormat="false" ht="18.9" hidden="false" customHeight="true" outlineLevel="0" collapsed="false">
      <c r="B24" s="7" t="s">
        <v>38</v>
      </c>
      <c r="C24" s="216" t="n">
        <v>111.7</v>
      </c>
      <c r="D24" s="216" t="n">
        <v>109.7</v>
      </c>
      <c r="E24" s="216" t="n">
        <v>98.6</v>
      </c>
      <c r="F24" s="216" t="n">
        <v>108.4</v>
      </c>
      <c r="G24" s="35" t="n">
        <v>109.1</v>
      </c>
      <c r="H24" s="35" t="n">
        <v>99.9</v>
      </c>
      <c r="I24" s="35" t="n">
        <v>83.4</v>
      </c>
      <c r="J24" s="35" t="n">
        <v>102.1</v>
      </c>
      <c r="K24" s="35" t="n">
        <v>110.5</v>
      </c>
      <c r="L24" s="35" t="n">
        <v>102.3</v>
      </c>
      <c r="M24" s="35" t="n">
        <v>111.2</v>
      </c>
      <c r="N24" s="78" t="n">
        <v>106.9</v>
      </c>
      <c r="O24" s="78" t="n">
        <v>97.3</v>
      </c>
      <c r="P24" s="78" t="n">
        <v>108</v>
      </c>
      <c r="Q24" s="35" t="n">
        <v>106.7</v>
      </c>
      <c r="R24" s="35" t="n">
        <v>100</v>
      </c>
      <c r="S24" s="35" t="n">
        <v>90.6</v>
      </c>
      <c r="T24" s="35" t="n">
        <v>101.5</v>
      </c>
      <c r="U24" s="217" t="n">
        <v>108</v>
      </c>
      <c r="V24" s="217" t="n">
        <v>102.1</v>
      </c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</row>
    <row r="25" customFormat="false" ht="18.9" hidden="false" customHeight="true" outlineLevel="0" collapsed="false">
      <c r="B25" s="7" t="s">
        <v>39</v>
      </c>
      <c r="C25" s="216" t="n">
        <v>105.6</v>
      </c>
      <c r="D25" s="216" t="n">
        <v>120.1</v>
      </c>
      <c r="E25" s="216" t="n">
        <v>102.6</v>
      </c>
      <c r="F25" s="216" t="n">
        <v>107.8</v>
      </c>
      <c r="G25" s="35" t="n">
        <v>101.2</v>
      </c>
      <c r="H25" s="35" t="n">
        <v>106</v>
      </c>
      <c r="I25" s="35" t="n">
        <v>89</v>
      </c>
      <c r="J25" s="35" t="n">
        <v>105.8</v>
      </c>
      <c r="K25" s="35" t="n">
        <v>103.7</v>
      </c>
      <c r="L25" s="35" t="n">
        <v>97.9</v>
      </c>
      <c r="M25" s="35" t="n">
        <v>105.5</v>
      </c>
      <c r="N25" s="78" t="n">
        <v>119.6</v>
      </c>
      <c r="O25" s="78" t="n">
        <v>98.4</v>
      </c>
      <c r="P25" s="78" t="n">
        <v>107.1</v>
      </c>
      <c r="Q25" s="35" t="n">
        <v>99.9</v>
      </c>
      <c r="R25" s="35" t="n">
        <v>106.3</v>
      </c>
      <c r="S25" s="35" t="n">
        <v>94.3</v>
      </c>
      <c r="T25" s="35" t="n">
        <v>102.5</v>
      </c>
      <c r="U25" s="217" t="n">
        <v>102</v>
      </c>
      <c r="V25" s="217" t="n">
        <v>96.2</v>
      </c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</row>
    <row r="26" customFormat="false" ht="18.9" hidden="false" customHeight="true" outlineLevel="0" collapsed="false">
      <c r="B26" s="7" t="s">
        <v>40</v>
      </c>
      <c r="C26" s="216" t="n">
        <v>109.2</v>
      </c>
      <c r="D26" s="216" t="n">
        <v>111.7</v>
      </c>
      <c r="E26" s="216" t="n">
        <v>100.6</v>
      </c>
      <c r="F26" s="216" t="n">
        <v>101.5</v>
      </c>
      <c r="G26" s="35" t="n">
        <v>108.5</v>
      </c>
      <c r="H26" s="35" t="n">
        <v>112.7</v>
      </c>
      <c r="I26" s="35" t="n">
        <v>83.5</v>
      </c>
      <c r="J26" s="35" t="n">
        <v>101.9</v>
      </c>
      <c r="K26" s="35" t="n">
        <v>99.7</v>
      </c>
      <c r="L26" s="35" t="n">
        <v>99.3</v>
      </c>
      <c r="M26" s="35" t="n">
        <v>109.3</v>
      </c>
      <c r="N26" s="78" t="n">
        <v>110.3</v>
      </c>
      <c r="O26" s="78" t="n">
        <v>98.1</v>
      </c>
      <c r="P26" s="78" t="n">
        <v>103.9</v>
      </c>
      <c r="Q26" s="35" t="n">
        <v>107.5</v>
      </c>
      <c r="R26" s="35" t="n">
        <v>111.2</v>
      </c>
      <c r="S26" s="35" t="n">
        <v>88.9</v>
      </c>
      <c r="T26" s="35" t="n">
        <v>101.3</v>
      </c>
      <c r="U26" s="217" t="n">
        <v>101.8</v>
      </c>
      <c r="V26" s="217" t="n">
        <v>96.8</v>
      </c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</row>
    <row r="27" customFormat="false" ht="18.9" hidden="false" customHeight="true" outlineLevel="0" collapsed="false">
      <c r="B27" s="7" t="s">
        <v>41</v>
      </c>
      <c r="C27" s="216" t="n">
        <v>125.7</v>
      </c>
      <c r="D27" s="216" t="n">
        <v>114.8</v>
      </c>
      <c r="E27" s="216" t="n">
        <v>99.2</v>
      </c>
      <c r="F27" s="216" t="n">
        <v>106</v>
      </c>
      <c r="G27" s="35" t="n">
        <v>106.6</v>
      </c>
      <c r="H27" s="35" t="n">
        <v>90.9</v>
      </c>
      <c r="I27" s="35" t="n">
        <v>82.4</v>
      </c>
      <c r="J27" s="35" t="n">
        <v>114.5</v>
      </c>
      <c r="K27" s="35" t="n">
        <v>102.1</v>
      </c>
      <c r="L27" s="35" t="n">
        <v>100.1</v>
      </c>
      <c r="M27" s="35" t="n">
        <v>117.1</v>
      </c>
      <c r="N27" s="78" t="n">
        <v>116</v>
      </c>
      <c r="O27" s="78" t="n">
        <v>99.3</v>
      </c>
      <c r="P27" s="78" t="n">
        <v>108.9</v>
      </c>
      <c r="Q27" s="35" t="n">
        <v>107</v>
      </c>
      <c r="R27" s="35" t="n">
        <v>94.2</v>
      </c>
      <c r="S27" s="35" t="n">
        <v>89.7</v>
      </c>
      <c r="T27" s="35" t="n">
        <v>109.1</v>
      </c>
      <c r="U27" s="217" t="n">
        <v>100.9</v>
      </c>
      <c r="V27" s="217" t="n">
        <v>98</v>
      </c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</row>
    <row r="28" customFormat="false" ht="18.9" hidden="false" customHeight="true" outlineLevel="0" collapsed="false">
      <c r="B28" s="7" t="s">
        <v>42</v>
      </c>
      <c r="C28" s="216" t="n">
        <v>104.7</v>
      </c>
      <c r="D28" s="216" t="n">
        <v>115.8</v>
      </c>
      <c r="E28" s="216" t="n">
        <v>103.2</v>
      </c>
      <c r="F28" s="216" t="n">
        <v>107.1</v>
      </c>
      <c r="G28" s="35" t="n">
        <v>107.7</v>
      </c>
      <c r="H28" s="35" t="n">
        <v>99.3</v>
      </c>
      <c r="I28" s="35" t="n">
        <v>81.7</v>
      </c>
      <c r="J28" s="35" t="n">
        <v>109.6</v>
      </c>
      <c r="K28" s="35" t="n">
        <v>105.7</v>
      </c>
      <c r="L28" s="35" t="n">
        <v>103.5</v>
      </c>
      <c r="M28" s="35" t="n">
        <v>105.6</v>
      </c>
      <c r="N28" s="78" t="n">
        <v>113.6</v>
      </c>
      <c r="O28" s="78" t="n">
        <v>99.6</v>
      </c>
      <c r="P28" s="78" t="n">
        <v>106.3</v>
      </c>
      <c r="Q28" s="35" t="n">
        <v>105.3</v>
      </c>
      <c r="R28" s="35" t="n">
        <v>99</v>
      </c>
      <c r="S28" s="35" t="n">
        <v>88.4</v>
      </c>
      <c r="T28" s="35" t="n">
        <v>106.1</v>
      </c>
      <c r="U28" s="217" t="n">
        <v>104</v>
      </c>
      <c r="V28" s="217" t="n">
        <v>103.6</v>
      </c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</row>
    <row r="29" customFormat="false" ht="18.9" hidden="false" customHeight="true" outlineLevel="0" collapsed="false">
      <c r="B29" s="7" t="s">
        <v>43</v>
      </c>
      <c r="C29" s="216" t="n">
        <v>102.6</v>
      </c>
      <c r="D29" s="216" t="n">
        <v>107.1</v>
      </c>
      <c r="E29" s="216" t="n">
        <v>106.6</v>
      </c>
      <c r="F29" s="216" t="n">
        <v>103.4</v>
      </c>
      <c r="G29" s="35" t="n">
        <v>107.5</v>
      </c>
      <c r="H29" s="35" t="n">
        <v>104.5</v>
      </c>
      <c r="I29" s="35" t="n">
        <v>85.7</v>
      </c>
      <c r="J29" s="35" t="n">
        <v>98.1</v>
      </c>
      <c r="K29" s="35" t="n">
        <v>111.3</v>
      </c>
      <c r="L29" s="35" t="n">
        <v>102.2</v>
      </c>
      <c r="M29" s="35" t="n">
        <v>103.1</v>
      </c>
      <c r="N29" s="78" t="n">
        <v>107.3</v>
      </c>
      <c r="O29" s="78" t="n">
        <v>102.8</v>
      </c>
      <c r="P29" s="78" t="n">
        <v>103.3</v>
      </c>
      <c r="Q29" s="35" t="n">
        <v>104.3</v>
      </c>
      <c r="R29" s="35" t="n">
        <v>103.3</v>
      </c>
      <c r="S29" s="35" t="n">
        <v>90.8</v>
      </c>
      <c r="T29" s="35" t="n">
        <v>98.4</v>
      </c>
      <c r="U29" s="217" t="n">
        <v>106.9</v>
      </c>
      <c r="V29" s="217" t="n">
        <v>101.9</v>
      </c>
      <c r="W29" s="78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</row>
    <row r="30" customFormat="false" ht="18.9" hidden="false" customHeight="true" outlineLevel="0" collapsed="false">
      <c r="B30" s="7" t="s">
        <v>44</v>
      </c>
      <c r="C30" s="216" t="n">
        <v>106</v>
      </c>
      <c r="D30" s="216" t="n">
        <v>105.8</v>
      </c>
      <c r="E30" s="216" t="n">
        <v>105.3</v>
      </c>
      <c r="F30" s="216" t="n">
        <v>111.8</v>
      </c>
      <c r="G30" s="35" t="n">
        <v>110.4</v>
      </c>
      <c r="H30" s="35" t="n">
        <v>105.1</v>
      </c>
      <c r="I30" s="35" t="n">
        <v>90.8</v>
      </c>
      <c r="J30" s="35" t="n">
        <v>99.6</v>
      </c>
      <c r="K30" s="35" t="n">
        <v>112.2</v>
      </c>
      <c r="L30" s="35" t="n">
        <v>109</v>
      </c>
      <c r="M30" s="35" t="n">
        <v>108.5</v>
      </c>
      <c r="N30" s="78" t="n">
        <v>107</v>
      </c>
      <c r="O30" s="78" t="n">
        <v>102</v>
      </c>
      <c r="P30" s="78" t="n">
        <v>110.6</v>
      </c>
      <c r="Q30" s="35" t="n">
        <v>109.4</v>
      </c>
      <c r="R30" s="35" t="n">
        <v>104.8</v>
      </c>
      <c r="S30" s="35" t="n">
        <v>96.4</v>
      </c>
      <c r="T30" s="35" t="n">
        <v>99.6</v>
      </c>
      <c r="U30" s="217" t="n">
        <v>110.8</v>
      </c>
      <c r="V30" s="217" t="n">
        <v>109.2</v>
      </c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</row>
    <row r="31" customFormat="false" ht="18.9" hidden="false" customHeight="true" outlineLevel="0" collapsed="false">
      <c r="B31" s="7" t="s">
        <v>45</v>
      </c>
      <c r="C31" s="216" t="n">
        <v>105.2</v>
      </c>
      <c r="D31" s="216" t="n">
        <v>115.5</v>
      </c>
      <c r="E31" s="216" t="n">
        <v>108</v>
      </c>
      <c r="F31" s="216" t="n">
        <v>106.9</v>
      </c>
      <c r="G31" s="35" t="n">
        <v>109</v>
      </c>
      <c r="H31" s="35" t="n">
        <v>102</v>
      </c>
      <c r="I31" s="35" t="n">
        <v>82.6</v>
      </c>
      <c r="J31" s="35" t="n">
        <v>101.4</v>
      </c>
      <c r="K31" s="35" t="n">
        <v>106.6</v>
      </c>
      <c r="L31" s="35" t="n">
        <v>99.5</v>
      </c>
      <c r="M31" s="35" t="n">
        <v>105.9</v>
      </c>
      <c r="N31" s="78" t="n">
        <v>113.4</v>
      </c>
      <c r="O31" s="78" t="n">
        <v>102.6</v>
      </c>
      <c r="P31" s="78" t="n">
        <v>107.7</v>
      </c>
      <c r="Q31" s="35" t="n">
        <v>108.3</v>
      </c>
      <c r="R31" s="35" t="n">
        <v>101.8</v>
      </c>
      <c r="S31" s="35" t="n">
        <v>88.1</v>
      </c>
      <c r="T31" s="35" t="n">
        <v>100.8</v>
      </c>
      <c r="U31" s="217" t="n">
        <v>103.7</v>
      </c>
      <c r="V31" s="217" t="n">
        <v>98.5</v>
      </c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</row>
    <row r="32" customFormat="false" ht="18.9" hidden="false" customHeight="true" outlineLevel="0" collapsed="false">
      <c r="B32" s="7" t="s">
        <v>46</v>
      </c>
      <c r="C32" s="216" t="n">
        <v>100.4</v>
      </c>
      <c r="D32" s="216" t="n">
        <v>111.5</v>
      </c>
      <c r="E32" s="216" t="n">
        <v>96.8</v>
      </c>
      <c r="F32" s="216" t="n">
        <v>101.5</v>
      </c>
      <c r="G32" s="35" t="n">
        <v>102.4</v>
      </c>
      <c r="H32" s="35" t="n">
        <v>110.3</v>
      </c>
      <c r="I32" s="35" t="n">
        <v>90.5</v>
      </c>
      <c r="J32" s="35" t="n">
        <v>101.2</v>
      </c>
      <c r="K32" s="35" t="n">
        <v>103.1</v>
      </c>
      <c r="L32" s="35" t="n">
        <v>100.6</v>
      </c>
      <c r="M32" s="35" t="n">
        <v>101.3</v>
      </c>
      <c r="N32" s="78" t="n">
        <v>111.2</v>
      </c>
      <c r="O32" s="78" t="n">
        <v>97.6</v>
      </c>
      <c r="P32" s="78" t="n">
        <v>104.6</v>
      </c>
      <c r="Q32" s="35" t="n">
        <v>100.9</v>
      </c>
      <c r="R32" s="35" t="n">
        <v>109.5</v>
      </c>
      <c r="S32" s="35" t="n">
        <v>94.8</v>
      </c>
      <c r="T32" s="35" t="n">
        <v>101.2</v>
      </c>
      <c r="U32" s="217" t="n">
        <v>103.4</v>
      </c>
      <c r="V32" s="217" t="n">
        <v>100.4</v>
      </c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</row>
    <row r="33" customFormat="false" ht="18.9" hidden="false" customHeight="true" outlineLevel="0" collapsed="false">
      <c r="B33" s="7" t="s">
        <v>47</v>
      </c>
      <c r="C33" s="216" t="n">
        <v>104.1</v>
      </c>
      <c r="D33" s="216" t="n">
        <v>113.3</v>
      </c>
      <c r="E33" s="216" t="n">
        <v>104.4</v>
      </c>
      <c r="F33" s="216" t="n">
        <v>107.6</v>
      </c>
      <c r="G33" s="35" t="n">
        <v>109.2</v>
      </c>
      <c r="H33" s="35" t="n">
        <v>99.5</v>
      </c>
      <c r="I33" s="35" t="n">
        <v>84.8</v>
      </c>
      <c r="J33" s="35" t="n">
        <v>101.3</v>
      </c>
      <c r="K33" s="35" t="n">
        <v>109</v>
      </c>
      <c r="L33" s="35" t="n">
        <v>108.6</v>
      </c>
      <c r="M33" s="35" t="n">
        <v>106.6</v>
      </c>
      <c r="N33" s="78" t="n">
        <v>113.1</v>
      </c>
      <c r="O33" s="78" t="n">
        <v>101.4</v>
      </c>
      <c r="P33" s="78" t="n">
        <v>104.3</v>
      </c>
      <c r="Q33" s="35" t="n">
        <v>104.9</v>
      </c>
      <c r="R33" s="35" t="n">
        <v>99.4</v>
      </c>
      <c r="S33" s="35" t="n">
        <v>92.5</v>
      </c>
      <c r="T33" s="35" t="n">
        <v>99.1</v>
      </c>
      <c r="U33" s="217" t="n">
        <v>107.5</v>
      </c>
      <c r="V33" s="217" t="n">
        <v>109.3</v>
      </c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</row>
    <row r="34" customFormat="false" ht="18.9" hidden="false" customHeight="true" outlineLevel="0" collapsed="false">
      <c r="B34" s="7" t="s">
        <v>48</v>
      </c>
      <c r="C34" s="216" t="n">
        <v>104</v>
      </c>
      <c r="D34" s="216" t="n">
        <v>119.7</v>
      </c>
      <c r="E34" s="216" t="n">
        <v>106.5</v>
      </c>
      <c r="F34" s="216" t="n">
        <v>105.4</v>
      </c>
      <c r="G34" s="35" t="n">
        <v>112.8</v>
      </c>
      <c r="H34" s="35" t="n">
        <v>119.6</v>
      </c>
      <c r="I34" s="35" t="n">
        <v>79.1</v>
      </c>
      <c r="J34" s="35" t="n">
        <v>110.6</v>
      </c>
      <c r="K34" s="35" t="n">
        <v>106.9</v>
      </c>
      <c r="L34" s="35" t="n">
        <v>99.1</v>
      </c>
      <c r="M34" s="35" t="n">
        <v>103.2</v>
      </c>
      <c r="N34" s="78" t="n">
        <v>118.1</v>
      </c>
      <c r="O34" s="78" t="n">
        <v>104.4</v>
      </c>
      <c r="P34" s="78" t="n">
        <v>106.2</v>
      </c>
      <c r="Q34" s="35" t="n">
        <v>107.1</v>
      </c>
      <c r="R34" s="35" t="n">
        <v>114.1</v>
      </c>
      <c r="S34" s="35" t="n">
        <v>87.9</v>
      </c>
      <c r="T34" s="35" t="n">
        <v>105.1</v>
      </c>
      <c r="U34" s="217" t="n">
        <v>105.9</v>
      </c>
      <c r="V34" s="217" t="n">
        <v>101.4</v>
      </c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</row>
    <row r="35" customFormat="false" ht="18.9" hidden="false" customHeight="true" outlineLevel="0" collapsed="false">
      <c r="B35" s="7" t="s">
        <v>49</v>
      </c>
      <c r="C35" s="216" t="n">
        <v>105.7</v>
      </c>
      <c r="D35" s="216" t="n">
        <v>109.4</v>
      </c>
      <c r="E35" s="216" t="n">
        <v>104.7</v>
      </c>
      <c r="F35" s="216" t="n">
        <v>107</v>
      </c>
      <c r="G35" s="35" t="n">
        <v>111.8</v>
      </c>
      <c r="H35" s="35" t="n">
        <v>105.8</v>
      </c>
      <c r="I35" s="35" t="n">
        <v>83.9</v>
      </c>
      <c r="J35" s="35" t="n">
        <v>99.2</v>
      </c>
      <c r="K35" s="35" t="n">
        <v>104</v>
      </c>
      <c r="L35" s="35" t="n">
        <v>106.4</v>
      </c>
      <c r="M35" s="35" t="n">
        <v>108.1</v>
      </c>
      <c r="N35" s="78" t="n">
        <v>110.3</v>
      </c>
      <c r="O35" s="78" t="n">
        <v>100</v>
      </c>
      <c r="P35" s="78" t="n">
        <v>105.9</v>
      </c>
      <c r="Q35" s="35" t="n">
        <v>109.3</v>
      </c>
      <c r="R35" s="35" t="n">
        <v>105</v>
      </c>
      <c r="S35" s="35" t="n">
        <v>90.3</v>
      </c>
      <c r="T35" s="35" t="n">
        <v>99.7</v>
      </c>
      <c r="U35" s="217" t="n">
        <v>103.8</v>
      </c>
      <c r="V35" s="217" t="n">
        <v>106.2</v>
      </c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</row>
    <row r="36" customFormat="false" ht="18.9" hidden="false" customHeight="true" outlineLevel="0" collapsed="false">
      <c r="B36" s="7" t="s">
        <v>50</v>
      </c>
      <c r="C36" s="216" t="n">
        <v>103.9</v>
      </c>
      <c r="D36" s="216" t="n">
        <v>113</v>
      </c>
      <c r="E36" s="216" t="n">
        <v>102.8</v>
      </c>
      <c r="F36" s="216" t="n">
        <v>103.4</v>
      </c>
      <c r="G36" s="35" t="n">
        <v>108.9</v>
      </c>
      <c r="H36" s="35" t="n">
        <v>101.1</v>
      </c>
      <c r="I36" s="35" t="n">
        <v>85.6</v>
      </c>
      <c r="J36" s="35" t="n">
        <v>99.2</v>
      </c>
      <c r="K36" s="35" t="n">
        <v>107.6</v>
      </c>
      <c r="L36" s="35" t="n">
        <v>104.3</v>
      </c>
      <c r="M36" s="35" t="n">
        <v>104.4</v>
      </c>
      <c r="N36" s="78" t="n">
        <v>112.1</v>
      </c>
      <c r="O36" s="78" t="n">
        <v>99.1</v>
      </c>
      <c r="P36" s="78" t="n">
        <v>103.4</v>
      </c>
      <c r="Q36" s="35" t="n">
        <v>107.6</v>
      </c>
      <c r="R36" s="35" t="n">
        <v>102</v>
      </c>
      <c r="S36" s="35" t="n">
        <v>91.3</v>
      </c>
      <c r="T36" s="35" t="n">
        <v>99.5</v>
      </c>
      <c r="U36" s="217" t="n">
        <v>107.3</v>
      </c>
      <c r="V36" s="217" t="n">
        <v>104.2</v>
      </c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</row>
    <row r="37" customFormat="false" ht="18.9" hidden="false" customHeight="true" outlineLevel="0" collapsed="false">
      <c r="B37" s="3" t="s">
        <v>51</v>
      </c>
      <c r="C37" s="216" t="n">
        <v>107.2</v>
      </c>
      <c r="D37" s="216" t="n">
        <v>119.7</v>
      </c>
      <c r="E37" s="216" t="n">
        <v>109.5</v>
      </c>
      <c r="F37" s="216" t="n">
        <v>113.6</v>
      </c>
      <c r="G37" s="35" t="n">
        <v>121.5</v>
      </c>
      <c r="H37" s="35" t="n">
        <v>100.6</v>
      </c>
      <c r="I37" s="35" t="n">
        <v>79.7</v>
      </c>
      <c r="J37" s="35" t="n">
        <v>97.4</v>
      </c>
      <c r="K37" s="35" t="n">
        <v>102.9</v>
      </c>
      <c r="L37" s="35" t="n">
        <v>102.9</v>
      </c>
      <c r="M37" s="35" t="n">
        <v>106.4</v>
      </c>
      <c r="N37" s="78" t="n">
        <v>118.8</v>
      </c>
      <c r="O37" s="78" t="n">
        <v>103.9</v>
      </c>
      <c r="P37" s="78" t="n">
        <v>110.7</v>
      </c>
      <c r="Q37" s="35" t="n">
        <v>120.5</v>
      </c>
      <c r="R37" s="35" t="n">
        <v>104</v>
      </c>
      <c r="S37" s="35" t="n">
        <v>83.6</v>
      </c>
      <c r="T37" s="35" t="n">
        <v>100.6</v>
      </c>
      <c r="U37" s="217" t="n">
        <v>100.1</v>
      </c>
      <c r="V37" s="217" t="n">
        <v>101.9</v>
      </c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</row>
    <row r="38" customFormat="false" ht="18.9" hidden="false" customHeight="true" outlineLevel="0" collapsed="false">
      <c r="B38" s="7" t="s">
        <v>52</v>
      </c>
      <c r="C38" s="216" t="n">
        <v>108.3</v>
      </c>
      <c r="D38" s="216" t="n">
        <v>110.7</v>
      </c>
      <c r="E38" s="216" t="n">
        <v>106.8</v>
      </c>
      <c r="F38" s="216" t="n">
        <v>120.5</v>
      </c>
      <c r="G38" s="35" t="n">
        <v>108.4</v>
      </c>
      <c r="H38" s="35" t="n">
        <v>104.5</v>
      </c>
      <c r="I38" s="35" t="n">
        <v>83.9</v>
      </c>
      <c r="J38" s="35" t="n">
        <v>106.7</v>
      </c>
      <c r="K38" s="35" t="n">
        <v>104.7</v>
      </c>
      <c r="L38" s="35" t="n">
        <v>90.7</v>
      </c>
      <c r="M38" s="35" t="n">
        <v>108.9</v>
      </c>
      <c r="N38" s="78" t="n">
        <v>108.5</v>
      </c>
      <c r="O38" s="78" t="n">
        <v>100.4</v>
      </c>
      <c r="P38" s="78" t="n">
        <v>117</v>
      </c>
      <c r="Q38" s="35" t="n">
        <v>107.2</v>
      </c>
      <c r="R38" s="35" t="n">
        <v>106.3</v>
      </c>
      <c r="S38" s="35" t="n">
        <v>91.5</v>
      </c>
      <c r="T38" s="35" t="n">
        <v>105.4</v>
      </c>
      <c r="U38" s="217" t="n">
        <v>102.7</v>
      </c>
      <c r="V38" s="217" t="n">
        <v>88.4</v>
      </c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</row>
    <row r="39" customFormat="false" ht="18.9" hidden="false" customHeight="true" outlineLevel="0" collapsed="false"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</row>
    <row r="40" customFormat="false" ht="18.9" hidden="false" customHeight="true" outlineLevel="0" collapsed="false"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</row>
    <row r="41" customFormat="false" ht="15.6" hidden="false" customHeight="false" outlineLevel="0" collapsed="false"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</row>
    <row r="42" customFormat="false" ht="15.6" hidden="false" customHeight="false" outlineLevel="0" collapsed="false"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</row>
    <row r="43" customFormat="false" ht="15.6" hidden="false" customHeight="false" outlineLevel="0" collapsed="false"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</row>
  </sheetData>
  <mergeCells count="5">
    <mergeCell ref="B1:V1"/>
    <mergeCell ref="Q3:V3"/>
    <mergeCell ref="B4:B7"/>
    <mergeCell ref="C4:L6"/>
    <mergeCell ref="M4:V6"/>
  </mergeCells>
  <printOptions headings="false" gridLines="false" gridLinesSet="true" horizontalCentered="false" verticalCentered="false"/>
  <pageMargins left="0.511805555555556" right="0.236111111111111" top="0.590277777777778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9.43"/>
    <col collapsed="false" customWidth="true" hidden="true" outlineLevel="0" max="3" min="3" style="0" width="8.87"/>
    <col collapsed="false" customWidth="true" hidden="false" outlineLevel="0" max="12" min="4" style="0" width="8.87"/>
    <col collapsed="false" customWidth="true" hidden="true" outlineLevel="0" max="13" min="13" style="0" width="8.87"/>
    <col collapsed="false" customWidth="true" hidden="false" outlineLevel="0" max="21" min="14" style="0" width="8.87"/>
  </cols>
  <sheetData>
    <row r="1" customFormat="false" ht="15.75" hidden="false" customHeight="true" outlineLevel="0" collapsed="false">
      <c r="B1" s="218" t="s">
        <v>112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</row>
    <row r="2" customFormat="false" ht="12.75" hidden="false" customHeight="true" outlineLevel="0" collapsed="false"/>
    <row r="3" customFormat="false" ht="12.75" hidden="false" customHeight="tru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47"/>
      <c r="M3" s="47"/>
      <c r="N3" s="47"/>
      <c r="O3" s="47"/>
      <c r="P3" s="47"/>
    </row>
    <row r="4" customFormat="false" ht="15.75" hidden="false" customHeight="true" outlineLevel="0" collapsed="false">
      <c r="B4" s="192"/>
      <c r="C4" s="219" t="s">
        <v>113</v>
      </c>
      <c r="D4" s="219"/>
      <c r="E4" s="219"/>
      <c r="F4" s="219"/>
      <c r="G4" s="219"/>
      <c r="H4" s="219"/>
      <c r="I4" s="219"/>
      <c r="J4" s="219"/>
      <c r="K4" s="219"/>
      <c r="L4" s="219"/>
      <c r="M4" s="220" t="s">
        <v>79</v>
      </c>
      <c r="N4" s="220"/>
      <c r="O4" s="220"/>
      <c r="P4" s="220"/>
      <c r="Q4" s="220"/>
      <c r="R4" s="220"/>
      <c r="S4" s="220"/>
      <c r="T4" s="220"/>
      <c r="U4" s="220"/>
      <c r="V4" s="220"/>
    </row>
    <row r="5" customFormat="false" ht="15.75" hidden="false" customHeight="true" outlineLevel="0" collapsed="false">
      <c r="B5" s="192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20"/>
      <c r="N5" s="220"/>
      <c r="O5" s="220"/>
      <c r="P5" s="220"/>
      <c r="Q5" s="220"/>
      <c r="R5" s="220"/>
      <c r="S5" s="220"/>
      <c r="T5" s="220"/>
      <c r="U5" s="220"/>
      <c r="V5" s="220"/>
    </row>
    <row r="6" customFormat="false" ht="3.75" hidden="false" customHeight="true" outlineLevel="0" collapsed="false">
      <c r="B6" s="192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20"/>
      <c r="N6" s="220"/>
      <c r="O6" s="220"/>
      <c r="P6" s="220"/>
      <c r="Q6" s="220"/>
      <c r="R6" s="220"/>
      <c r="S6" s="220"/>
      <c r="T6" s="220"/>
      <c r="U6" s="220"/>
      <c r="V6" s="220"/>
    </row>
    <row r="7" customFormat="false" ht="15.6" hidden="false" customHeight="false" outlineLevel="0" collapsed="false">
      <c r="B7" s="192"/>
      <c r="C7" s="194" t="n">
        <v>2002</v>
      </c>
      <c r="D7" s="194" t="n">
        <v>2004</v>
      </c>
      <c r="E7" s="194" t="n">
        <v>2005</v>
      </c>
      <c r="F7" s="194" t="n">
        <v>2006</v>
      </c>
      <c r="G7" s="197" t="n">
        <v>2007</v>
      </c>
      <c r="H7" s="197" t="n">
        <v>2008</v>
      </c>
      <c r="I7" s="197" t="n">
        <v>2009</v>
      </c>
      <c r="J7" s="197" t="n">
        <v>2010</v>
      </c>
      <c r="K7" s="197" t="n">
        <v>2011</v>
      </c>
      <c r="L7" s="197" t="n">
        <v>2012</v>
      </c>
      <c r="M7" s="210" t="n">
        <v>2002</v>
      </c>
      <c r="N7" s="210" t="n">
        <v>2004</v>
      </c>
      <c r="O7" s="210" t="n">
        <v>2005</v>
      </c>
      <c r="P7" s="210" t="n">
        <v>2006</v>
      </c>
      <c r="Q7" s="221" t="n">
        <v>2007</v>
      </c>
      <c r="R7" s="221" t="n">
        <v>2008</v>
      </c>
      <c r="S7" s="221" t="n">
        <v>2009</v>
      </c>
      <c r="T7" s="222" t="n">
        <v>2010</v>
      </c>
      <c r="U7" s="223" t="n">
        <v>2011</v>
      </c>
      <c r="V7" s="223" t="n">
        <v>2012</v>
      </c>
    </row>
    <row r="8" customFormat="false" ht="14.25" hidden="false" customHeight="true" outlineLevel="0" collapsed="false">
      <c r="B8" s="18"/>
      <c r="C8" s="18"/>
      <c r="D8" s="175"/>
      <c r="E8" s="175"/>
      <c r="F8" s="175"/>
      <c r="G8" s="175"/>
      <c r="M8" s="18"/>
      <c r="N8" s="18"/>
      <c r="O8" s="18"/>
      <c r="U8" s="87"/>
      <c r="V8" s="87"/>
    </row>
    <row r="9" customFormat="false" ht="15.6" hidden="false" customHeight="false" outlineLevel="0" collapsed="false">
      <c r="B9" s="200" t="s">
        <v>24</v>
      </c>
      <c r="C9" s="212" t="n">
        <v>4239</v>
      </c>
      <c r="D9" s="212" t="n">
        <v>6708</v>
      </c>
      <c r="E9" s="212" t="n">
        <v>8407</v>
      </c>
      <c r="F9" s="212" t="n">
        <v>10412</v>
      </c>
      <c r="G9" s="212" t="n">
        <v>14124</v>
      </c>
      <c r="H9" s="212" t="n">
        <v>18607</v>
      </c>
      <c r="I9" s="212" t="n">
        <v>18399</v>
      </c>
      <c r="J9" s="212" t="n">
        <v>21800</v>
      </c>
      <c r="K9" s="212" t="n">
        <v>25499</v>
      </c>
      <c r="L9" s="212" t="n">
        <v>27683</v>
      </c>
      <c r="M9" s="200" t="n">
        <v>106.9</v>
      </c>
      <c r="N9" s="224" t="n">
        <v>114.3</v>
      </c>
      <c r="O9" s="224" t="n">
        <v>101.4</v>
      </c>
      <c r="P9" s="224" t="n">
        <v>108.2</v>
      </c>
      <c r="Q9" s="224" t="n">
        <v>109.6</v>
      </c>
      <c r="R9" s="224" t="n">
        <v>102.5</v>
      </c>
      <c r="S9" s="224" t="n">
        <v>87.7</v>
      </c>
      <c r="T9" s="225" t="n">
        <v>103.8</v>
      </c>
      <c r="U9" s="226" t="n">
        <v>104.7</v>
      </c>
      <c r="V9" s="226" t="n">
        <v>100.7</v>
      </c>
    </row>
    <row r="10" customFormat="false" ht="13.5" hidden="false" customHeight="true" outlineLevel="0" collapsed="false">
      <c r="B10" s="200"/>
      <c r="C10" s="212"/>
      <c r="D10" s="212"/>
      <c r="E10" s="212"/>
      <c r="F10" s="212"/>
      <c r="M10" s="200"/>
      <c r="N10" s="224"/>
      <c r="U10" s="227"/>
      <c r="V10" s="227"/>
    </row>
    <row r="11" customFormat="false" ht="15.6" hidden="false" customHeight="false" outlineLevel="0" collapsed="false">
      <c r="B11" s="7" t="s">
        <v>25</v>
      </c>
      <c r="C11" s="3"/>
      <c r="D11" s="59"/>
      <c r="E11" s="59"/>
      <c r="F11" s="59"/>
      <c r="M11" s="7"/>
      <c r="U11" s="227"/>
      <c r="V11" s="227"/>
    </row>
    <row r="12" customFormat="false" ht="17.25" hidden="false" customHeight="true" outlineLevel="0" collapsed="false">
      <c r="B12" s="7" t="s">
        <v>26</v>
      </c>
      <c r="C12" s="3" t="n">
        <v>2979</v>
      </c>
      <c r="D12" s="59" t="n">
        <v>4655</v>
      </c>
      <c r="E12" s="59" t="n">
        <v>6002</v>
      </c>
      <c r="F12" s="59" t="n">
        <v>7500</v>
      </c>
      <c r="G12" s="59" t="n">
        <v>9932</v>
      </c>
      <c r="H12" s="59" t="n">
        <v>13025</v>
      </c>
      <c r="I12" s="59" t="n">
        <v>13311</v>
      </c>
      <c r="J12" s="59" t="n">
        <v>15679</v>
      </c>
      <c r="K12" s="59" t="n">
        <v>18068</v>
      </c>
      <c r="L12" s="59" t="n">
        <v>20325</v>
      </c>
      <c r="M12" s="7" t="n">
        <v>103.9</v>
      </c>
      <c r="N12" s="68" t="n">
        <v>110</v>
      </c>
      <c r="O12" s="68" t="n">
        <v>103.9</v>
      </c>
      <c r="P12" s="68" t="n">
        <v>107.1</v>
      </c>
      <c r="Q12" s="68" t="n">
        <v>110.2</v>
      </c>
      <c r="R12" s="68" t="n">
        <v>106.1</v>
      </c>
      <c r="S12" s="68" t="n">
        <v>92.7</v>
      </c>
      <c r="T12" s="68" t="n">
        <v>102.7</v>
      </c>
      <c r="U12" s="228" t="n">
        <v>102.3</v>
      </c>
      <c r="V12" s="228" t="n">
        <v>99</v>
      </c>
    </row>
    <row r="13" customFormat="false" ht="18.9" hidden="false" customHeight="true" outlineLevel="0" collapsed="false">
      <c r="B13" s="7" t="s">
        <v>27</v>
      </c>
      <c r="C13" s="3" t="n">
        <v>3019</v>
      </c>
      <c r="D13" s="59" t="n">
        <v>4401</v>
      </c>
      <c r="E13" s="59" t="n">
        <v>5465</v>
      </c>
      <c r="F13" s="59" t="n">
        <v>6700</v>
      </c>
      <c r="G13" s="59" t="n">
        <v>8487</v>
      </c>
      <c r="H13" s="59" t="n">
        <v>11163</v>
      </c>
      <c r="I13" s="59" t="n">
        <v>11452</v>
      </c>
      <c r="J13" s="59" t="n">
        <v>13444</v>
      </c>
      <c r="K13" s="59" t="n">
        <v>16256</v>
      </c>
      <c r="L13" s="59" t="n">
        <v>17782</v>
      </c>
      <c r="M13" s="3" t="n">
        <v>103.7</v>
      </c>
      <c r="N13" s="68" t="n">
        <v>113.9</v>
      </c>
      <c r="O13" s="68" t="n">
        <v>104.6</v>
      </c>
      <c r="P13" s="68" t="n">
        <v>107.4</v>
      </c>
      <c r="Q13" s="68" t="n">
        <v>104.9</v>
      </c>
      <c r="R13" s="68" t="n">
        <v>105.5</v>
      </c>
      <c r="S13" s="68" t="n">
        <v>92.7</v>
      </c>
      <c r="T13" s="68" t="n">
        <v>102.9</v>
      </c>
      <c r="U13" s="228" t="n">
        <v>107.4</v>
      </c>
      <c r="V13" s="228" t="n">
        <v>104.3</v>
      </c>
    </row>
    <row r="14" customFormat="false" ht="18.9" hidden="false" customHeight="true" outlineLevel="0" collapsed="false">
      <c r="B14" s="7" t="s">
        <v>28</v>
      </c>
      <c r="C14" s="3" t="n">
        <v>2943</v>
      </c>
      <c r="D14" s="59" t="n">
        <v>4442</v>
      </c>
      <c r="E14" s="59" t="n">
        <v>5739</v>
      </c>
      <c r="F14" s="59" t="n">
        <v>6690</v>
      </c>
      <c r="G14" s="59" t="n">
        <v>8932</v>
      </c>
      <c r="H14" s="59" t="n">
        <v>11335</v>
      </c>
      <c r="I14" s="59" t="n">
        <v>11176</v>
      </c>
      <c r="J14" s="59" t="n">
        <v>13096</v>
      </c>
      <c r="K14" s="59" t="n">
        <v>15586</v>
      </c>
      <c r="L14" s="59" t="n">
        <v>16959</v>
      </c>
      <c r="M14" s="35" t="n">
        <v>104.8</v>
      </c>
      <c r="N14" s="68" t="n">
        <v>122.5</v>
      </c>
      <c r="O14" s="68" t="n">
        <v>102.7</v>
      </c>
      <c r="P14" s="68" t="n">
        <v>103.1</v>
      </c>
      <c r="Q14" s="68" t="n">
        <v>113.3</v>
      </c>
      <c r="R14" s="68" t="n">
        <v>105.5</v>
      </c>
      <c r="S14" s="68" t="n">
        <v>88.9</v>
      </c>
      <c r="T14" s="68" t="n">
        <v>99.4</v>
      </c>
      <c r="U14" s="228" t="n">
        <v>104.7</v>
      </c>
      <c r="V14" s="228" t="n">
        <v>104.8</v>
      </c>
    </row>
    <row r="15" customFormat="false" ht="18.9" hidden="false" customHeight="true" outlineLevel="0" collapsed="false">
      <c r="B15" s="7" t="s">
        <v>29</v>
      </c>
      <c r="C15" s="3" t="n">
        <v>5090</v>
      </c>
      <c r="D15" s="59" t="n">
        <v>7804</v>
      </c>
      <c r="E15" s="59" t="n">
        <v>10308</v>
      </c>
      <c r="F15" s="59" t="n">
        <v>13158</v>
      </c>
      <c r="G15" s="59" t="n">
        <v>18397</v>
      </c>
      <c r="H15" s="59" t="n">
        <v>27027</v>
      </c>
      <c r="I15" s="59" t="n">
        <v>24765</v>
      </c>
      <c r="J15" s="59" t="n">
        <v>31009</v>
      </c>
      <c r="K15" s="59" t="n">
        <v>36194</v>
      </c>
      <c r="L15" s="59" t="n">
        <v>37052</v>
      </c>
      <c r="M15" s="3" t="n">
        <v>104.4</v>
      </c>
      <c r="N15" s="68" t="n">
        <v>113.4</v>
      </c>
      <c r="O15" s="68" t="n">
        <v>104.1</v>
      </c>
      <c r="P15" s="68" t="n">
        <v>108.6</v>
      </c>
      <c r="Q15" s="68" t="n">
        <v>106.9</v>
      </c>
      <c r="R15" s="68" t="n">
        <v>97.6</v>
      </c>
      <c r="S15" s="68" t="n">
        <v>86.1</v>
      </c>
      <c r="T15" s="68" t="n">
        <v>106</v>
      </c>
      <c r="U15" s="228" t="n">
        <v>103</v>
      </c>
      <c r="V15" s="228" t="n">
        <v>98.1</v>
      </c>
    </row>
    <row r="16" customFormat="false" ht="18.9" hidden="false" customHeight="true" outlineLevel="0" collapsed="false">
      <c r="B16" s="7" t="s">
        <v>30</v>
      </c>
      <c r="C16" s="3" t="n">
        <v>5263</v>
      </c>
      <c r="D16" s="59" t="n">
        <v>8785</v>
      </c>
      <c r="E16" s="59" t="n">
        <v>10826</v>
      </c>
      <c r="F16" s="59" t="n">
        <v>13622</v>
      </c>
      <c r="G16" s="59" t="n">
        <v>17847</v>
      </c>
      <c r="H16" s="59" t="n">
        <v>22820</v>
      </c>
      <c r="I16" s="59" t="n">
        <v>20726</v>
      </c>
      <c r="J16" s="59" t="n">
        <v>25939</v>
      </c>
      <c r="K16" s="59" t="n">
        <v>31350</v>
      </c>
      <c r="L16" s="59" t="n">
        <v>32323</v>
      </c>
      <c r="M16" s="3" t="n">
        <v>104.3</v>
      </c>
      <c r="N16" s="68" t="n">
        <v>112.4</v>
      </c>
      <c r="O16" s="68" t="n">
        <v>94.9</v>
      </c>
      <c r="P16" s="68" t="n">
        <v>109.6</v>
      </c>
      <c r="Q16" s="68" t="n">
        <v>106.5</v>
      </c>
      <c r="R16" s="68" t="n">
        <v>97.6</v>
      </c>
      <c r="S16" s="68" t="n">
        <v>84.2</v>
      </c>
      <c r="T16" s="68" t="n">
        <v>111.2</v>
      </c>
      <c r="U16" s="228" t="n">
        <v>110.9</v>
      </c>
      <c r="V16" s="228" t="n">
        <v>98.3</v>
      </c>
    </row>
    <row r="17" customFormat="false" ht="18.9" hidden="false" customHeight="true" outlineLevel="0" collapsed="false">
      <c r="B17" s="7" t="s">
        <v>31</v>
      </c>
      <c r="C17" s="3" t="n">
        <v>2570</v>
      </c>
      <c r="D17" s="59" t="n">
        <v>4118</v>
      </c>
      <c r="E17" s="59" t="n">
        <v>5081</v>
      </c>
      <c r="F17" s="59" t="n">
        <v>6049</v>
      </c>
      <c r="G17" s="59" t="n">
        <v>7838</v>
      </c>
      <c r="H17" s="59" t="n">
        <v>10669</v>
      </c>
      <c r="I17" s="59" t="n">
        <v>10743</v>
      </c>
      <c r="J17" s="59" t="n">
        <v>13695</v>
      </c>
      <c r="K17" s="59" t="n">
        <v>15668</v>
      </c>
      <c r="L17" s="59" t="n">
        <v>17103</v>
      </c>
      <c r="M17" s="35" t="n">
        <v>108.9</v>
      </c>
      <c r="N17" s="68" t="n">
        <v>118.7</v>
      </c>
      <c r="O17" s="68" t="n">
        <v>100.3</v>
      </c>
      <c r="P17" s="68" t="n">
        <v>104.6</v>
      </c>
      <c r="Q17" s="68" t="n">
        <v>106.8</v>
      </c>
      <c r="R17" s="68" t="n">
        <v>104.7</v>
      </c>
      <c r="S17" s="68" t="n">
        <v>91.5</v>
      </c>
      <c r="T17" s="68" t="n">
        <v>112.7</v>
      </c>
      <c r="U17" s="228" t="n">
        <v>102.5</v>
      </c>
      <c r="V17" s="228" t="n">
        <v>110.3</v>
      </c>
    </row>
    <row r="18" customFormat="false" ht="18.9" hidden="false" customHeight="true" outlineLevel="0" collapsed="false">
      <c r="B18" s="7" t="s">
        <v>32</v>
      </c>
      <c r="C18" s="3" t="n">
        <v>2557</v>
      </c>
      <c r="D18" s="59" t="n">
        <v>3972</v>
      </c>
      <c r="E18" s="59" t="n">
        <v>4984</v>
      </c>
      <c r="F18" s="59" t="n">
        <v>6073</v>
      </c>
      <c r="G18" s="59" t="n">
        <v>7917</v>
      </c>
      <c r="H18" s="59" t="n">
        <v>9950</v>
      </c>
      <c r="I18" s="59" t="n">
        <v>9650</v>
      </c>
      <c r="J18" s="59" t="n">
        <v>11667</v>
      </c>
      <c r="K18" s="59" t="n">
        <v>13436</v>
      </c>
      <c r="L18" s="59" t="n">
        <v>15410</v>
      </c>
      <c r="M18" s="3" t="n">
        <v>109.3</v>
      </c>
      <c r="N18" s="68" t="n">
        <v>109.5</v>
      </c>
      <c r="O18" s="68" t="n">
        <v>98.2</v>
      </c>
      <c r="P18" s="68" t="n">
        <v>106.6</v>
      </c>
      <c r="Q18" s="68" t="n">
        <v>109.2</v>
      </c>
      <c r="R18" s="68" t="n">
        <v>103.5</v>
      </c>
      <c r="S18" s="68" t="n">
        <v>84.5</v>
      </c>
      <c r="T18" s="68" t="n">
        <v>106.7</v>
      </c>
      <c r="U18" s="228" t="n">
        <v>104.1</v>
      </c>
      <c r="V18" s="228" t="n">
        <v>102.9</v>
      </c>
    </row>
    <row r="19" customFormat="false" ht="18.9" hidden="false" customHeight="true" outlineLevel="0" collapsed="false">
      <c r="B19" s="7" t="s">
        <v>33</v>
      </c>
      <c r="C19" s="3" t="n">
        <v>4498</v>
      </c>
      <c r="D19" s="59" t="n">
        <v>7272</v>
      </c>
      <c r="E19" s="59" t="n">
        <v>9155</v>
      </c>
      <c r="F19" s="59" t="n">
        <v>11385</v>
      </c>
      <c r="G19" s="59" t="n">
        <v>15679</v>
      </c>
      <c r="H19" s="59" t="n">
        <v>20097</v>
      </c>
      <c r="I19" s="59" t="n">
        <v>18269</v>
      </c>
      <c r="J19" s="59" t="n">
        <v>20957</v>
      </c>
      <c r="K19" s="59" t="n">
        <v>23472</v>
      </c>
      <c r="L19" s="59" t="n">
        <v>25330</v>
      </c>
      <c r="M19" s="3" t="n">
        <v>103.2</v>
      </c>
      <c r="N19" s="68" t="n">
        <v>117.5</v>
      </c>
      <c r="O19" s="68" t="n">
        <v>101.2</v>
      </c>
      <c r="P19" s="68" t="n">
        <v>106.5</v>
      </c>
      <c r="Q19" s="68" t="n">
        <v>110.4</v>
      </c>
      <c r="R19" s="68" t="n">
        <v>101.3</v>
      </c>
      <c r="S19" s="68" t="n">
        <v>81.8</v>
      </c>
      <c r="T19" s="68" t="n">
        <v>103</v>
      </c>
      <c r="U19" s="228" t="n">
        <v>102.3</v>
      </c>
      <c r="V19" s="228" t="n">
        <v>98.5</v>
      </c>
    </row>
    <row r="20" customFormat="false" ht="18.9" hidden="false" customHeight="true" outlineLevel="0" collapsed="false">
      <c r="B20" s="7" t="s">
        <v>34</v>
      </c>
      <c r="C20" s="3" t="n">
        <v>3213</v>
      </c>
      <c r="D20" s="59" t="n">
        <v>4848</v>
      </c>
      <c r="E20" s="59" t="n">
        <v>6170</v>
      </c>
      <c r="F20" s="59" t="n">
        <v>7174</v>
      </c>
      <c r="G20" s="59" t="n">
        <v>8968</v>
      </c>
      <c r="H20" s="59" t="n">
        <v>11486</v>
      </c>
      <c r="I20" s="59" t="n">
        <v>11330</v>
      </c>
      <c r="J20" s="59" t="n">
        <v>13421</v>
      </c>
      <c r="K20" s="59" t="n">
        <v>16886</v>
      </c>
      <c r="L20" s="59" t="n">
        <v>19582</v>
      </c>
      <c r="M20" s="3" t="n">
        <v>111.6</v>
      </c>
      <c r="N20" s="68" t="n">
        <v>108.8</v>
      </c>
      <c r="O20" s="68" t="n">
        <v>103</v>
      </c>
      <c r="P20" s="68" t="n">
        <v>101.8</v>
      </c>
      <c r="Q20" s="68" t="n">
        <v>101.6</v>
      </c>
      <c r="R20" s="68" t="n">
        <v>97.3</v>
      </c>
      <c r="S20" s="68" t="n">
        <v>91.7</v>
      </c>
      <c r="T20" s="68" t="n">
        <v>100.2</v>
      </c>
      <c r="U20" s="228" t="n">
        <v>105.6</v>
      </c>
      <c r="V20" s="228" t="n">
        <v>103.6</v>
      </c>
    </row>
    <row r="21" customFormat="false" ht="18.9" hidden="false" customHeight="true" outlineLevel="0" collapsed="false">
      <c r="B21" s="7" t="s">
        <v>35</v>
      </c>
      <c r="C21" s="3" t="n">
        <v>3780</v>
      </c>
      <c r="D21" s="59" t="n">
        <v>6022</v>
      </c>
      <c r="E21" s="59" t="n">
        <v>7555</v>
      </c>
      <c r="F21" s="59" t="n">
        <v>9533</v>
      </c>
      <c r="G21" s="59" t="n">
        <v>13402</v>
      </c>
      <c r="H21" s="59" t="n">
        <v>18308</v>
      </c>
      <c r="I21" s="59" t="n">
        <v>19700</v>
      </c>
      <c r="J21" s="59" t="n">
        <v>23627</v>
      </c>
      <c r="K21" s="59" t="n">
        <v>30166</v>
      </c>
      <c r="L21" s="59" t="n">
        <v>34322</v>
      </c>
      <c r="M21" s="3" t="n">
        <v>107.3</v>
      </c>
      <c r="N21" s="68" t="n">
        <v>112.5</v>
      </c>
      <c r="O21" s="68" t="n">
        <v>104.9</v>
      </c>
      <c r="P21" s="68" t="n">
        <v>110.2</v>
      </c>
      <c r="Q21" s="68" t="n">
        <v>107.9</v>
      </c>
      <c r="R21" s="68" t="n">
        <v>104.7</v>
      </c>
      <c r="S21" s="68" t="n">
        <v>92</v>
      </c>
      <c r="T21" s="68" t="n">
        <v>104.7</v>
      </c>
      <c r="U21" s="228" t="n">
        <v>111.3</v>
      </c>
      <c r="V21" s="228" t="n">
        <v>102</v>
      </c>
    </row>
    <row r="22" customFormat="false" ht="18.9" hidden="false" customHeight="true" outlineLevel="0" collapsed="false">
      <c r="B22" s="7" t="s">
        <v>36</v>
      </c>
      <c r="C22" s="3" t="n">
        <v>3025</v>
      </c>
      <c r="D22" s="59" t="n">
        <v>4845</v>
      </c>
      <c r="E22" s="59" t="n">
        <v>5923</v>
      </c>
      <c r="F22" s="59" t="n">
        <v>7140</v>
      </c>
      <c r="G22" s="59" t="n">
        <v>8921</v>
      </c>
      <c r="H22" s="59" t="n">
        <v>12628</v>
      </c>
      <c r="I22" s="59" t="n">
        <v>12449</v>
      </c>
      <c r="J22" s="59" t="n">
        <v>14670</v>
      </c>
      <c r="K22" s="59" t="n">
        <v>18339</v>
      </c>
      <c r="L22" s="59" t="n">
        <v>19450</v>
      </c>
      <c r="M22" s="3" t="n">
        <v>105.9</v>
      </c>
      <c r="N22" s="68" t="n">
        <v>121.3</v>
      </c>
      <c r="O22" s="68" t="n">
        <v>102.4</v>
      </c>
      <c r="P22" s="68" t="n">
        <v>106.8</v>
      </c>
      <c r="Q22" s="68" t="n">
        <v>99.6</v>
      </c>
      <c r="R22" s="68" t="n">
        <v>114.7</v>
      </c>
      <c r="S22" s="68" t="n">
        <v>88.6</v>
      </c>
      <c r="T22" s="68" t="n">
        <v>105.8</v>
      </c>
      <c r="U22" s="228" t="n">
        <v>109.5</v>
      </c>
      <c r="V22" s="228" t="n">
        <v>101.6</v>
      </c>
    </row>
    <row r="23" customFormat="false" ht="18.9" hidden="false" customHeight="true" outlineLevel="0" collapsed="false">
      <c r="A23" s="229" t="n">
        <v>38</v>
      </c>
      <c r="B23" s="7" t="s">
        <v>37</v>
      </c>
      <c r="C23" s="3" t="n">
        <v>3394</v>
      </c>
      <c r="D23" s="59" t="n">
        <v>5045</v>
      </c>
      <c r="E23" s="59" t="n">
        <v>6835</v>
      </c>
      <c r="F23" s="59" t="n">
        <v>8497</v>
      </c>
      <c r="G23" s="59" t="n">
        <v>11751</v>
      </c>
      <c r="H23" s="59" t="n">
        <v>15671</v>
      </c>
      <c r="I23" s="59" t="n">
        <v>14500</v>
      </c>
      <c r="J23" s="59" t="n">
        <v>17396</v>
      </c>
      <c r="K23" s="59" t="n">
        <v>21058</v>
      </c>
      <c r="L23" s="59" t="n">
        <v>21201</v>
      </c>
      <c r="M23" s="35" t="n">
        <v>108</v>
      </c>
      <c r="N23" s="68" t="n">
        <v>110.1</v>
      </c>
      <c r="O23" s="68" t="n">
        <v>101</v>
      </c>
      <c r="P23" s="68" t="n">
        <v>106</v>
      </c>
      <c r="Q23" s="68" t="n">
        <v>107.3</v>
      </c>
      <c r="R23" s="68" t="n">
        <v>99.7</v>
      </c>
      <c r="S23" s="68" t="n">
        <v>90.2</v>
      </c>
      <c r="T23" s="68" t="n">
        <v>102.8</v>
      </c>
      <c r="U23" s="228" t="n">
        <v>108.2</v>
      </c>
      <c r="V23" s="228" t="n">
        <v>100.5</v>
      </c>
    </row>
    <row r="24" customFormat="false" ht="18.9" hidden="false" customHeight="true" outlineLevel="0" collapsed="false">
      <c r="B24" s="7" t="s">
        <v>38</v>
      </c>
      <c r="C24" s="3" t="n">
        <v>3277</v>
      </c>
      <c r="D24" s="59" t="n">
        <v>4972</v>
      </c>
      <c r="E24" s="59" t="n">
        <v>6029</v>
      </c>
      <c r="F24" s="59" t="n">
        <v>7516</v>
      </c>
      <c r="G24" s="59" t="n">
        <v>9991</v>
      </c>
      <c r="H24" s="59" t="n">
        <v>12690</v>
      </c>
      <c r="I24" s="59" t="n">
        <v>13160</v>
      </c>
      <c r="J24" s="59" t="n">
        <v>15219</v>
      </c>
      <c r="K24" s="59" t="n">
        <v>18527</v>
      </c>
      <c r="L24" s="59" t="n">
        <v>21363</v>
      </c>
      <c r="M24" s="3" t="n">
        <v>112.1</v>
      </c>
      <c r="N24" s="68" t="n">
        <v>107.4</v>
      </c>
      <c r="O24" s="68" t="n">
        <v>97.7</v>
      </c>
      <c r="P24" s="68" t="n">
        <v>108.4</v>
      </c>
      <c r="Q24" s="68" t="n">
        <v>107.1</v>
      </c>
      <c r="R24" s="68" t="n">
        <v>100.3</v>
      </c>
      <c r="S24" s="68" t="n">
        <v>90.8</v>
      </c>
      <c r="T24" s="68" t="n">
        <v>101.7</v>
      </c>
      <c r="U24" s="228" t="n">
        <v>108.2</v>
      </c>
      <c r="V24" s="228" t="n">
        <v>102.2</v>
      </c>
    </row>
    <row r="25" customFormat="false" ht="18.9" hidden="false" customHeight="true" outlineLevel="0" collapsed="false">
      <c r="B25" s="7" t="s">
        <v>39</v>
      </c>
      <c r="C25" s="3" t="n">
        <v>3739</v>
      </c>
      <c r="D25" s="59" t="n">
        <v>5970</v>
      </c>
      <c r="E25" s="59" t="n">
        <v>7108</v>
      </c>
      <c r="F25" s="59" t="n">
        <v>8871</v>
      </c>
      <c r="G25" s="59" t="n">
        <v>11242</v>
      </c>
      <c r="H25" s="59" t="n">
        <v>14858</v>
      </c>
      <c r="I25" s="59" t="n">
        <v>15918</v>
      </c>
      <c r="J25" s="59" t="n">
        <v>18860</v>
      </c>
      <c r="K25" s="59" t="n">
        <v>21181</v>
      </c>
      <c r="L25" s="59" t="n">
        <v>21651</v>
      </c>
      <c r="M25" s="3" t="n">
        <v>106.7</v>
      </c>
      <c r="N25" s="68" t="n">
        <v>120.7</v>
      </c>
      <c r="O25" s="68" t="n">
        <v>99.3</v>
      </c>
      <c r="P25" s="68" t="n">
        <v>107.9</v>
      </c>
      <c r="Q25" s="68" t="n">
        <v>100.6</v>
      </c>
      <c r="R25" s="68" t="n">
        <v>107</v>
      </c>
      <c r="S25" s="68" t="n">
        <v>94.9</v>
      </c>
      <c r="T25" s="68" t="n">
        <v>103</v>
      </c>
      <c r="U25" s="228" t="n">
        <v>102.5</v>
      </c>
      <c r="V25" s="228" t="n">
        <v>96.6</v>
      </c>
    </row>
    <row r="26" customFormat="false" ht="18.9" hidden="false" customHeight="true" outlineLevel="0" collapsed="false">
      <c r="B26" s="7" t="s">
        <v>40</v>
      </c>
      <c r="C26" s="3" t="n">
        <v>4391</v>
      </c>
      <c r="D26" s="59" t="n">
        <v>6625</v>
      </c>
      <c r="E26" s="59" t="n">
        <v>7944</v>
      </c>
      <c r="F26" s="59" t="n">
        <v>9581</v>
      </c>
      <c r="G26" s="59" t="n">
        <v>12992</v>
      </c>
      <c r="H26" s="59" t="n">
        <v>18420</v>
      </c>
      <c r="I26" s="59" t="n">
        <v>19441</v>
      </c>
      <c r="J26" s="59" t="n">
        <v>21402</v>
      </c>
      <c r="K26" s="59" t="n">
        <v>23938</v>
      </c>
      <c r="L26" s="59" t="n">
        <v>24302</v>
      </c>
      <c r="M26" s="3" t="n">
        <v>110.3</v>
      </c>
      <c r="N26" s="68" t="n">
        <v>111</v>
      </c>
      <c r="O26" s="68" t="n">
        <v>98.6</v>
      </c>
      <c r="P26" s="68" t="n">
        <v>104.4</v>
      </c>
      <c r="Q26" s="68" t="n">
        <v>107.7</v>
      </c>
      <c r="R26" s="68" t="n">
        <v>111.3</v>
      </c>
      <c r="S26" s="68" t="n">
        <v>88.9</v>
      </c>
      <c r="T26" s="68" t="n">
        <v>101.4</v>
      </c>
      <c r="U26" s="228" t="n">
        <v>101.8</v>
      </c>
      <c r="V26" s="228" t="n">
        <v>96.7</v>
      </c>
    </row>
    <row r="27" customFormat="false" ht="18.9" hidden="false" customHeight="true" outlineLevel="0" collapsed="false">
      <c r="B27" s="7" t="s">
        <v>41</v>
      </c>
      <c r="C27" s="3" t="n">
        <v>4825</v>
      </c>
      <c r="D27" s="59" t="n">
        <v>7358</v>
      </c>
      <c r="E27" s="59" t="n">
        <v>9654</v>
      </c>
      <c r="F27" s="59" t="n">
        <v>11997</v>
      </c>
      <c r="G27" s="59" t="n">
        <v>15837</v>
      </c>
      <c r="H27" s="59" t="n">
        <v>19024</v>
      </c>
      <c r="I27" s="59" t="n">
        <v>19384</v>
      </c>
      <c r="J27" s="59" t="n">
        <v>25772</v>
      </c>
      <c r="K27" s="59" t="n">
        <v>29375</v>
      </c>
      <c r="L27" s="59" t="n">
        <v>30994</v>
      </c>
      <c r="M27" s="3" t="n">
        <v>118.8</v>
      </c>
      <c r="N27" s="68" t="n">
        <v>117.4</v>
      </c>
      <c r="O27" s="68" t="n">
        <v>100.5</v>
      </c>
      <c r="P27" s="68" t="n">
        <v>110</v>
      </c>
      <c r="Q27" s="68" t="n">
        <v>108</v>
      </c>
      <c r="R27" s="68" t="n">
        <v>95.1</v>
      </c>
      <c r="S27" s="68" t="n">
        <v>90.5</v>
      </c>
      <c r="T27" s="68" t="n">
        <v>109.9</v>
      </c>
      <c r="U27" s="228" t="n">
        <v>101.7</v>
      </c>
      <c r="V27" s="228" t="n">
        <v>98.7</v>
      </c>
    </row>
    <row r="28" customFormat="false" ht="18.9" hidden="false" customHeight="true" outlineLevel="0" collapsed="false">
      <c r="B28" s="7" t="s">
        <v>42</v>
      </c>
      <c r="C28" s="3" t="n">
        <v>2963</v>
      </c>
      <c r="D28" s="59" t="n">
        <v>4528</v>
      </c>
      <c r="E28" s="59" t="n">
        <v>5708</v>
      </c>
      <c r="F28" s="59" t="n">
        <v>6962</v>
      </c>
      <c r="G28" s="59" t="n">
        <v>8875</v>
      </c>
      <c r="H28" s="59" t="n">
        <v>11148</v>
      </c>
      <c r="I28" s="59" t="n">
        <v>10868</v>
      </c>
      <c r="J28" s="59" t="n">
        <v>12767</v>
      </c>
      <c r="K28" s="59" t="n">
        <v>15068</v>
      </c>
      <c r="L28" s="59" t="n">
        <v>16344</v>
      </c>
      <c r="M28" s="35" t="n">
        <v>106.1</v>
      </c>
      <c r="N28" s="68" t="n">
        <v>114</v>
      </c>
      <c r="O28" s="68" t="n">
        <v>99.9</v>
      </c>
      <c r="P28" s="68" t="n">
        <v>106.6</v>
      </c>
      <c r="Q28" s="68" t="n">
        <v>105.5</v>
      </c>
      <c r="R28" s="68" t="n">
        <v>99.1</v>
      </c>
      <c r="S28" s="68" t="n">
        <v>88.4</v>
      </c>
      <c r="T28" s="68" t="n">
        <v>106</v>
      </c>
      <c r="U28" s="228" t="n">
        <v>103.9</v>
      </c>
      <c r="V28" s="228" t="n">
        <v>103.4</v>
      </c>
    </row>
    <row r="29" customFormat="false" ht="18.9" hidden="false" customHeight="true" outlineLevel="0" collapsed="false">
      <c r="B29" s="7" t="s">
        <v>43</v>
      </c>
      <c r="C29" s="3" t="n">
        <v>3401</v>
      </c>
      <c r="D29" s="59" t="n">
        <v>4671</v>
      </c>
      <c r="E29" s="59" t="n">
        <v>5928</v>
      </c>
      <c r="F29" s="59" t="n">
        <v>7139</v>
      </c>
      <c r="G29" s="59" t="n">
        <v>9493</v>
      </c>
      <c r="H29" s="59" t="n">
        <v>12637</v>
      </c>
      <c r="I29" s="59" t="n">
        <v>12868</v>
      </c>
      <c r="J29" s="59" t="n">
        <v>14802</v>
      </c>
      <c r="K29" s="59" t="n">
        <v>18115</v>
      </c>
      <c r="L29" s="59" t="n">
        <v>19171</v>
      </c>
      <c r="M29" s="3" t="n">
        <v>104.7</v>
      </c>
      <c r="N29" s="68" t="n">
        <v>108.8</v>
      </c>
      <c r="O29" s="68" t="n">
        <v>104.3</v>
      </c>
      <c r="P29" s="68" t="n">
        <v>104.6</v>
      </c>
      <c r="Q29" s="68" t="n">
        <v>105.6</v>
      </c>
      <c r="R29" s="68" t="n">
        <v>104.5</v>
      </c>
      <c r="S29" s="68" t="n">
        <v>91.8</v>
      </c>
      <c r="T29" s="68" t="n">
        <v>99.3</v>
      </c>
      <c r="U29" s="228" t="n">
        <v>107.9</v>
      </c>
      <c r="V29" s="228" t="n">
        <v>102.7</v>
      </c>
    </row>
    <row r="30" customFormat="false" ht="18.9" hidden="false" customHeight="true" outlineLevel="0" collapsed="false">
      <c r="B30" s="7" t="s">
        <v>44</v>
      </c>
      <c r="C30" s="3" t="n">
        <v>2313</v>
      </c>
      <c r="D30" s="59" t="n">
        <v>3287</v>
      </c>
      <c r="E30" s="59" t="n">
        <v>4246</v>
      </c>
      <c r="F30" s="59" t="n">
        <v>5361</v>
      </c>
      <c r="G30" s="59" t="n">
        <v>7037</v>
      </c>
      <c r="H30" s="59" t="n">
        <v>9109</v>
      </c>
      <c r="I30" s="59" t="n">
        <v>9815</v>
      </c>
      <c r="J30" s="59" t="n">
        <v>11158</v>
      </c>
      <c r="K30" s="59" t="n">
        <v>14015</v>
      </c>
      <c r="L30" s="59" t="n">
        <v>14914</v>
      </c>
      <c r="M30" s="3" t="n">
        <v>109.3</v>
      </c>
      <c r="N30" s="68" t="n">
        <v>107.7</v>
      </c>
      <c r="O30" s="68" t="n">
        <v>102.6</v>
      </c>
      <c r="P30" s="68" t="n">
        <v>111.3</v>
      </c>
      <c r="Q30" s="68" t="n">
        <v>110</v>
      </c>
      <c r="R30" s="68" t="n">
        <v>105.4</v>
      </c>
      <c r="S30" s="68" t="n">
        <v>96.8</v>
      </c>
      <c r="T30" s="68" t="n">
        <v>100.1</v>
      </c>
      <c r="U30" s="228" t="n">
        <v>111.2</v>
      </c>
      <c r="V30" s="228" t="n">
        <v>109.6</v>
      </c>
    </row>
    <row r="31" customFormat="false" ht="18.9" hidden="false" customHeight="true" outlineLevel="0" collapsed="false">
      <c r="B31" s="7" t="s">
        <v>45</v>
      </c>
      <c r="C31" s="3" t="n">
        <v>4070</v>
      </c>
      <c r="D31" s="59" t="n">
        <v>6683</v>
      </c>
      <c r="E31" s="59" t="n">
        <v>8173</v>
      </c>
      <c r="F31" s="59" t="n">
        <v>10265</v>
      </c>
      <c r="G31" s="59" t="n">
        <v>14404</v>
      </c>
      <c r="H31" s="59" t="n">
        <v>19588</v>
      </c>
      <c r="I31" s="59" t="n">
        <v>19861</v>
      </c>
      <c r="J31" s="59" t="n">
        <v>21994</v>
      </c>
      <c r="K31" s="59" t="n">
        <v>25248</v>
      </c>
      <c r="L31" s="59" t="n">
        <v>26037</v>
      </c>
      <c r="M31" s="35" t="n">
        <v>106.8</v>
      </c>
      <c r="N31" s="68" t="n">
        <v>114.2</v>
      </c>
      <c r="O31" s="68" t="n">
        <v>103.2</v>
      </c>
      <c r="P31" s="68" t="n">
        <v>108.4</v>
      </c>
      <c r="Q31" s="68" t="n">
        <v>108.9</v>
      </c>
      <c r="R31" s="68" t="n">
        <v>102.3</v>
      </c>
      <c r="S31" s="68" t="n">
        <v>88.5</v>
      </c>
      <c r="T31" s="68" t="n">
        <v>101.3</v>
      </c>
      <c r="U31" s="228" t="n">
        <v>104.2</v>
      </c>
      <c r="V31" s="228" t="n">
        <v>98.7</v>
      </c>
    </row>
    <row r="32" customFormat="false" ht="18.9" hidden="false" customHeight="true" outlineLevel="0" collapsed="false">
      <c r="B32" s="7" t="s">
        <v>46</v>
      </c>
      <c r="C32" s="3" t="n">
        <v>2797</v>
      </c>
      <c r="D32" s="59" t="n">
        <v>4266</v>
      </c>
      <c r="E32" s="59" t="n">
        <v>5242</v>
      </c>
      <c r="F32" s="59" t="n">
        <v>6208</v>
      </c>
      <c r="G32" s="59" t="n">
        <v>7564</v>
      </c>
      <c r="H32" s="59" t="n">
        <v>11131</v>
      </c>
      <c r="I32" s="59" t="n">
        <v>11615</v>
      </c>
      <c r="J32" s="59" t="n">
        <v>13554</v>
      </c>
      <c r="K32" s="59" t="n">
        <v>15657</v>
      </c>
      <c r="L32" s="59" t="n">
        <v>15846</v>
      </c>
      <c r="M32" s="3" t="n">
        <v>102.6</v>
      </c>
      <c r="N32" s="68" t="n">
        <v>112.3</v>
      </c>
      <c r="O32" s="68" t="n">
        <v>98.6</v>
      </c>
      <c r="P32" s="68" t="n">
        <v>105.6</v>
      </c>
      <c r="Q32" s="68" t="n">
        <v>101.8</v>
      </c>
      <c r="R32" s="68" t="n">
        <v>110.4</v>
      </c>
      <c r="S32" s="68" t="n">
        <v>95.4</v>
      </c>
      <c r="T32" s="68" t="n">
        <v>101.7</v>
      </c>
      <c r="U32" s="228" t="n">
        <v>103.9</v>
      </c>
      <c r="V32" s="228" t="n">
        <v>100.9</v>
      </c>
    </row>
    <row r="33" customFormat="false" ht="18.9" hidden="false" customHeight="true" outlineLevel="0" collapsed="false">
      <c r="B33" s="7" t="s">
        <v>47</v>
      </c>
      <c r="C33" s="3" t="n">
        <v>2773</v>
      </c>
      <c r="D33" s="59" t="n">
        <v>4269</v>
      </c>
      <c r="E33" s="59" t="n">
        <v>5247</v>
      </c>
      <c r="F33" s="59" t="n">
        <v>6381</v>
      </c>
      <c r="G33" s="59" t="n">
        <v>8410</v>
      </c>
      <c r="H33" s="59" t="n">
        <v>11005</v>
      </c>
      <c r="I33" s="59" t="n">
        <v>11069</v>
      </c>
      <c r="J33" s="59" t="n">
        <v>12716</v>
      </c>
      <c r="K33" s="59" t="n">
        <v>15710</v>
      </c>
      <c r="L33" s="59" t="n">
        <v>17466</v>
      </c>
      <c r="M33" s="3" t="n">
        <v>107.8</v>
      </c>
      <c r="N33" s="68" t="n">
        <v>114.2</v>
      </c>
      <c r="O33" s="68" t="n">
        <v>102.4</v>
      </c>
      <c r="P33" s="68" t="n">
        <v>105.4</v>
      </c>
      <c r="Q33" s="68" t="n">
        <v>105.8</v>
      </c>
      <c r="R33" s="68" t="n">
        <v>100.1</v>
      </c>
      <c r="S33" s="68" t="n">
        <v>93</v>
      </c>
      <c r="T33" s="68" t="n">
        <v>99.7</v>
      </c>
      <c r="U33" s="228" t="n">
        <v>108.1</v>
      </c>
      <c r="V33" s="228" t="n">
        <v>109.8</v>
      </c>
    </row>
    <row r="34" customFormat="false" ht="18.9" hidden="false" customHeight="true" outlineLevel="0" collapsed="false">
      <c r="B34" s="7" t="s">
        <v>48</v>
      </c>
      <c r="C34" s="3" t="n">
        <v>2764</v>
      </c>
      <c r="D34" s="59" t="n">
        <v>4464</v>
      </c>
      <c r="E34" s="59" t="n">
        <v>5959</v>
      </c>
      <c r="F34" s="59" t="n">
        <v>7345</v>
      </c>
      <c r="G34" s="59" t="n">
        <v>9382</v>
      </c>
      <c r="H34" s="59" t="n">
        <v>13192</v>
      </c>
      <c r="I34" s="59" t="n">
        <v>13268</v>
      </c>
      <c r="J34" s="59" t="n">
        <v>15913</v>
      </c>
      <c r="K34" s="59" t="n">
        <v>18804</v>
      </c>
      <c r="L34" s="59" t="n">
        <v>21254</v>
      </c>
      <c r="M34" s="3" t="n">
        <v>104.4</v>
      </c>
      <c r="N34" s="68" t="n">
        <v>119.3</v>
      </c>
      <c r="O34" s="68" t="n">
        <v>105.7</v>
      </c>
      <c r="P34" s="68" t="n">
        <v>107.4</v>
      </c>
      <c r="Q34" s="68" t="n">
        <v>108.2</v>
      </c>
      <c r="R34" s="68" t="n">
        <v>115.1</v>
      </c>
      <c r="S34" s="68" t="n">
        <v>88.6</v>
      </c>
      <c r="T34" s="68" t="n">
        <v>105.9</v>
      </c>
      <c r="U34" s="228" t="n">
        <v>106.6</v>
      </c>
      <c r="V34" s="228" t="n">
        <v>102</v>
      </c>
    </row>
    <row r="35" customFormat="false" ht="18.9" hidden="false" customHeight="true" outlineLevel="0" collapsed="false">
      <c r="B35" s="7" t="s">
        <v>49</v>
      </c>
      <c r="C35" s="3" t="n">
        <v>2321</v>
      </c>
      <c r="D35" s="59" t="n">
        <v>3456</v>
      </c>
      <c r="E35" s="59" t="n">
        <v>4391</v>
      </c>
      <c r="F35" s="59" t="n">
        <v>5340</v>
      </c>
      <c r="G35" s="59" t="n">
        <v>7066</v>
      </c>
      <c r="H35" s="59" t="n">
        <v>9396</v>
      </c>
      <c r="I35" s="59" t="n">
        <v>9196</v>
      </c>
      <c r="J35" s="59" t="n">
        <v>10639</v>
      </c>
      <c r="K35" s="59" t="n">
        <v>12626</v>
      </c>
      <c r="L35" s="59" t="n">
        <v>13298</v>
      </c>
      <c r="M35" s="3" t="n">
        <v>108.7</v>
      </c>
      <c r="N35" s="68" t="n">
        <v>110.8</v>
      </c>
      <c r="O35" s="68" t="n">
        <v>100.4</v>
      </c>
      <c r="P35" s="68" t="n">
        <v>106.2</v>
      </c>
      <c r="Q35" s="68" t="n">
        <v>109.5</v>
      </c>
      <c r="R35" s="68" t="n">
        <v>105.2</v>
      </c>
      <c r="S35" s="68" t="n">
        <v>90.3</v>
      </c>
      <c r="T35" s="68" t="n">
        <v>99.7</v>
      </c>
      <c r="U35" s="228" t="n">
        <v>103.8</v>
      </c>
      <c r="V35" s="228" t="n">
        <v>106.1</v>
      </c>
    </row>
    <row r="36" customFormat="false" ht="18.9" hidden="false" customHeight="true" outlineLevel="0" collapsed="false">
      <c r="B36" s="7" t="s">
        <v>50</v>
      </c>
      <c r="C36" s="3" t="n">
        <v>3108</v>
      </c>
      <c r="D36" s="59" t="n">
        <v>4774</v>
      </c>
      <c r="E36" s="59" t="n">
        <v>5887</v>
      </c>
      <c r="F36" s="59" t="n">
        <v>7002</v>
      </c>
      <c r="G36" s="59" t="n">
        <v>9315</v>
      </c>
      <c r="H36" s="59" t="n">
        <v>12220</v>
      </c>
      <c r="I36" s="59" t="n">
        <v>12342</v>
      </c>
      <c r="J36" s="59" t="n">
        <v>14447</v>
      </c>
      <c r="K36" s="59" t="n">
        <v>17677</v>
      </c>
      <c r="L36" s="59" t="n">
        <v>19445</v>
      </c>
      <c r="M36" s="3" t="n">
        <v>105.5</v>
      </c>
      <c r="N36" s="68" t="n">
        <v>113.9</v>
      </c>
      <c r="O36" s="68" t="n">
        <v>100.7</v>
      </c>
      <c r="P36" s="68" t="n">
        <v>105</v>
      </c>
      <c r="Q36" s="68" t="n">
        <v>109.1</v>
      </c>
      <c r="R36" s="68" t="n">
        <v>103.3</v>
      </c>
      <c r="S36" s="68" t="n">
        <v>92.4</v>
      </c>
      <c r="T36" s="68" t="n">
        <v>100.6</v>
      </c>
      <c r="U36" s="228" t="n">
        <v>108.3</v>
      </c>
      <c r="V36" s="228" t="n">
        <v>105.2</v>
      </c>
    </row>
    <row r="37" customFormat="false" ht="18.9" hidden="false" customHeight="true" outlineLevel="0" collapsed="false">
      <c r="B37" s="3" t="s">
        <v>51</v>
      </c>
      <c r="C37" s="3" t="n">
        <v>13456</v>
      </c>
      <c r="D37" s="59" t="n">
        <v>22253</v>
      </c>
      <c r="E37" s="59" t="n">
        <v>27043</v>
      </c>
      <c r="F37" s="59" t="n">
        <v>33023</v>
      </c>
      <c r="G37" s="59" t="n">
        <v>47370</v>
      </c>
      <c r="H37" s="59" t="n">
        <v>58562</v>
      </c>
      <c r="I37" s="59" t="n">
        <v>59188</v>
      </c>
      <c r="J37" s="59" t="n">
        <v>67752</v>
      </c>
      <c r="K37" s="59" t="n">
        <v>74899</v>
      </c>
      <c r="L37" s="59" t="n">
        <v>88240</v>
      </c>
      <c r="M37" s="7" t="n">
        <v>106.1</v>
      </c>
      <c r="N37" s="68" t="n">
        <v>117.8</v>
      </c>
      <c r="O37" s="68" t="n">
        <v>102.8</v>
      </c>
      <c r="P37" s="68" t="n">
        <v>109.7</v>
      </c>
      <c r="Q37" s="68" t="n">
        <v>119.5</v>
      </c>
      <c r="R37" s="68" t="n">
        <v>103.1</v>
      </c>
      <c r="S37" s="68" t="n">
        <v>82.9</v>
      </c>
      <c r="T37" s="68" t="n">
        <v>100</v>
      </c>
      <c r="U37" s="228" t="n">
        <v>99.5</v>
      </c>
      <c r="V37" s="228" t="n">
        <v>101.1</v>
      </c>
    </row>
    <row r="38" customFormat="false" ht="18.9" hidden="false" customHeight="true" outlineLevel="0" collapsed="false">
      <c r="B38" s="7" t="s">
        <v>52</v>
      </c>
      <c r="C38" s="3" t="n">
        <v>3684</v>
      </c>
      <c r="D38" s="59" t="n">
        <v>5635</v>
      </c>
      <c r="E38" s="59" t="n">
        <v>7115</v>
      </c>
      <c r="F38" s="59" t="n">
        <v>9670</v>
      </c>
      <c r="G38" s="59" t="n">
        <v>12578</v>
      </c>
      <c r="H38" s="59" t="n">
        <v>16139</v>
      </c>
      <c r="I38" s="59" t="n">
        <v>16852</v>
      </c>
      <c r="J38" s="59" t="n">
        <v>20066</v>
      </c>
      <c r="K38" s="59" t="n">
        <v>23633</v>
      </c>
      <c r="L38" s="59" t="n">
        <v>23981</v>
      </c>
      <c r="M38" s="3" t="n">
        <v>109.1</v>
      </c>
      <c r="N38" s="68" t="n">
        <v>108.5</v>
      </c>
      <c r="O38" s="68" t="n">
        <v>100.3</v>
      </c>
      <c r="P38" s="68" t="n">
        <v>116.9</v>
      </c>
      <c r="Q38" s="68" t="n">
        <v>107.2</v>
      </c>
      <c r="R38" s="68" t="n">
        <v>106.1</v>
      </c>
      <c r="S38" s="68" t="n">
        <v>91.4</v>
      </c>
      <c r="T38" s="68" t="n">
        <v>105.3</v>
      </c>
      <c r="U38" s="228" t="n">
        <v>102.6</v>
      </c>
      <c r="V38" s="228" t="n">
        <v>88.1</v>
      </c>
    </row>
    <row r="39" customFormat="false" ht="18.9" hidden="false" customHeight="true" outlineLevel="0" collapsed="false"/>
    <row r="40" customFormat="false" ht="18.9" hidden="false" customHeight="true" outlineLevel="0" collapsed="false"/>
  </sheetData>
  <mergeCells count="4">
    <mergeCell ref="B1:V1"/>
    <mergeCell ref="B4:B7"/>
    <mergeCell ref="C4:L6"/>
    <mergeCell ref="M4:V6"/>
  </mergeCells>
  <printOptions headings="false" gridLines="false" gridLinesSet="true" horizontalCentered="false" verticalCentered="false"/>
  <pageMargins left="0.511805555555556" right="0.236111111111111" top="0.629861111111111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52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43"/>
  </cols>
  <sheetData>
    <row r="1" customFormat="false" ht="15.75" hidden="false" customHeight="true" outlineLevel="0" collapsed="false">
      <c r="A1" s="230" t="s">
        <v>11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2.75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.75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.75" hidden="fals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</row>
    <row r="6" customFormat="false" ht="12.75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</row>
    <row r="7" customFormat="false" ht="12.75" hidden="false" customHeight="true" outlineLevel="0" collapsed="false">
      <c r="A7" s="230"/>
      <c r="B7" s="230"/>
      <c r="C7" s="230"/>
      <c r="D7" s="230"/>
      <c r="E7" s="230"/>
      <c r="F7" s="230"/>
      <c r="G7" s="230"/>
      <c r="H7" s="230"/>
      <c r="I7" s="230"/>
      <c r="J7" s="230"/>
      <c r="K7" s="230"/>
    </row>
    <row r="8" customFormat="false" ht="12.75" hidden="false" customHeight="true" outlineLevel="0" collapsed="false">
      <c r="A8" s="230"/>
      <c r="B8" s="230"/>
      <c r="C8" s="230"/>
      <c r="D8" s="230"/>
      <c r="E8" s="230"/>
      <c r="F8" s="230"/>
      <c r="G8" s="230"/>
      <c r="H8" s="230"/>
      <c r="I8" s="230"/>
      <c r="J8" s="230"/>
      <c r="K8" s="230"/>
    </row>
    <row r="9" customFormat="false" ht="12.75" hidden="false" customHeight="true" outlineLevel="0" collapsed="false">
      <c r="A9" s="230"/>
      <c r="B9" s="230"/>
      <c r="C9" s="230"/>
      <c r="D9" s="230"/>
      <c r="E9" s="230"/>
      <c r="F9" s="230"/>
      <c r="G9" s="230"/>
      <c r="H9" s="230"/>
      <c r="I9" s="230"/>
      <c r="J9" s="230"/>
      <c r="K9" s="230"/>
    </row>
    <row r="10" customFormat="false" ht="12.75" hidden="false" customHeight="true" outlineLevel="0" collapsed="false">
      <c r="A10" s="230"/>
      <c r="B10" s="230"/>
      <c r="C10" s="230"/>
      <c r="D10" s="230"/>
      <c r="E10" s="230"/>
      <c r="F10" s="230"/>
      <c r="G10" s="230"/>
      <c r="H10" s="230"/>
      <c r="I10" s="230"/>
      <c r="J10" s="230"/>
      <c r="K10" s="230"/>
    </row>
    <row r="11" customFormat="false" ht="12.75" hidden="false" customHeight="true" outlineLevel="0" collapsed="false">
      <c r="A11" s="230"/>
      <c r="B11" s="230"/>
      <c r="C11" s="230"/>
      <c r="D11" s="230"/>
      <c r="E11" s="230"/>
      <c r="F11" s="230"/>
      <c r="G11" s="230"/>
      <c r="H11" s="230"/>
      <c r="I11" s="230"/>
      <c r="J11" s="230"/>
      <c r="K11" s="230"/>
    </row>
    <row r="12" customFormat="false" ht="12.75" hidden="false" customHeight="true" outlineLevel="0" collapsed="false">
      <c r="A12" s="230"/>
      <c r="B12" s="230"/>
      <c r="C12" s="230"/>
      <c r="D12" s="230"/>
      <c r="E12" s="230"/>
      <c r="F12" s="230"/>
      <c r="G12" s="230"/>
      <c r="H12" s="230"/>
      <c r="I12" s="230"/>
      <c r="J12" s="230"/>
      <c r="K12" s="230"/>
    </row>
    <row r="13" customFormat="false" ht="12.7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  <c r="J13" s="230"/>
      <c r="K13" s="230"/>
    </row>
    <row r="14" customFormat="false" ht="12.75" hidden="false" customHeight="true" outlineLevel="0" collapsed="false">
      <c r="A14" s="230"/>
      <c r="B14" s="230"/>
      <c r="C14" s="230"/>
      <c r="D14" s="230"/>
      <c r="E14" s="230"/>
      <c r="F14" s="230"/>
      <c r="G14" s="230"/>
      <c r="H14" s="230"/>
      <c r="I14" s="230"/>
      <c r="J14" s="230"/>
      <c r="K14" s="230"/>
    </row>
    <row r="15" customFormat="false" ht="12.75" hidden="false" customHeight="true" outlineLevel="0" collapsed="false">
      <c r="A15" s="230"/>
      <c r="B15" s="230"/>
      <c r="C15" s="230"/>
      <c r="D15" s="230"/>
      <c r="E15" s="230"/>
      <c r="F15" s="230"/>
      <c r="G15" s="230"/>
      <c r="H15" s="230"/>
      <c r="I15" s="230"/>
      <c r="J15" s="230"/>
      <c r="K15" s="230"/>
    </row>
    <row r="16" customFormat="false" ht="12.7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</row>
    <row r="17" customFormat="false" ht="12.75" hidden="false" customHeight="true" outlineLevel="0" collapsed="false">
      <c r="A17" s="230"/>
      <c r="B17" s="230"/>
      <c r="C17" s="230"/>
      <c r="D17" s="230"/>
      <c r="E17" s="230"/>
      <c r="F17" s="230"/>
      <c r="G17" s="230"/>
      <c r="H17" s="230"/>
      <c r="I17" s="230"/>
      <c r="J17" s="230"/>
      <c r="K17" s="230"/>
    </row>
    <row r="18" customFormat="false" ht="12.75" hidden="false" customHeight="true" outlineLevel="0" collapsed="false">
      <c r="A18" s="230"/>
      <c r="B18" s="230"/>
      <c r="C18" s="230"/>
      <c r="D18" s="230"/>
      <c r="E18" s="230"/>
      <c r="F18" s="230"/>
      <c r="G18" s="230"/>
      <c r="H18" s="230"/>
      <c r="I18" s="230"/>
      <c r="J18" s="230"/>
      <c r="K18" s="230"/>
    </row>
    <row r="19" customFormat="false" ht="12.75" hidden="false" customHeight="true" outlineLevel="0" collapsed="false">
      <c r="A19" s="230"/>
      <c r="B19" s="230"/>
      <c r="C19" s="230"/>
      <c r="D19" s="230"/>
      <c r="E19" s="230"/>
      <c r="F19" s="230"/>
      <c r="G19" s="230"/>
      <c r="H19" s="230"/>
      <c r="I19" s="230"/>
      <c r="J19" s="230"/>
      <c r="K19" s="230"/>
    </row>
    <row r="20" customFormat="false" ht="12.75" hidden="false" customHeight="true" outlineLevel="0" collapsed="false">
      <c r="A20" s="230"/>
      <c r="B20" s="230"/>
      <c r="C20" s="230"/>
      <c r="D20" s="230"/>
      <c r="E20" s="230"/>
      <c r="F20" s="230"/>
      <c r="G20" s="230"/>
      <c r="H20" s="230"/>
      <c r="I20" s="230"/>
      <c r="J20" s="230"/>
      <c r="K20" s="230"/>
    </row>
    <row r="21" customFormat="false" ht="12.75" hidden="false" customHeight="true" outlineLevel="0" collapsed="false">
      <c r="A21" s="230"/>
      <c r="B21" s="230"/>
      <c r="C21" s="230"/>
      <c r="D21" s="230"/>
      <c r="E21" s="230"/>
      <c r="F21" s="230"/>
      <c r="G21" s="230"/>
      <c r="H21" s="230"/>
      <c r="I21" s="230"/>
      <c r="J21" s="230"/>
      <c r="K21" s="230"/>
    </row>
    <row r="22" customFormat="false" ht="12.75" hidden="false" customHeight="true" outlineLevel="0" collapsed="false">
      <c r="A22" s="230"/>
      <c r="B22" s="230"/>
      <c r="C22" s="230"/>
      <c r="D22" s="230"/>
      <c r="E22" s="230"/>
      <c r="F22" s="230"/>
      <c r="G22" s="230"/>
      <c r="H22" s="230"/>
      <c r="I22" s="230"/>
      <c r="J22" s="230"/>
      <c r="K22" s="230"/>
    </row>
    <row r="23" customFormat="false" ht="12.75" hidden="false" customHeight="true" outlineLevel="0" collapsed="false">
      <c r="A23" s="230"/>
      <c r="B23" s="230"/>
      <c r="C23" s="230"/>
      <c r="D23" s="230"/>
      <c r="E23" s="230"/>
      <c r="F23" s="230"/>
      <c r="G23" s="230"/>
      <c r="H23" s="230"/>
      <c r="I23" s="230"/>
      <c r="J23" s="230"/>
      <c r="K23" s="230"/>
    </row>
    <row r="24" customFormat="false" ht="12.75" hidden="false" customHeight="true" outlineLevel="0" collapsed="false">
      <c r="A24" s="230"/>
      <c r="B24" s="230"/>
      <c r="C24" s="230"/>
      <c r="D24" s="230"/>
      <c r="E24" s="230"/>
      <c r="F24" s="230"/>
      <c r="G24" s="230"/>
      <c r="H24" s="230"/>
      <c r="I24" s="230"/>
      <c r="J24" s="230"/>
      <c r="K24" s="230"/>
    </row>
    <row r="25" customFormat="false" ht="12.75" hidden="false" customHeight="true" outlineLevel="0" collapsed="false">
      <c r="A25" s="230"/>
      <c r="B25" s="230"/>
      <c r="C25" s="230"/>
      <c r="D25" s="230"/>
      <c r="E25" s="230"/>
      <c r="F25" s="230"/>
      <c r="G25" s="230"/>
      <c r="H25" s="230"/>
      <c r="I25" s="230"/>
      <c r="J25" s="230"/>
      <c r="K25" s="230"/>
    </row>
    <row r="26" customFormat="false" ht="12.75" hidden="false" customHeight="true" outlineLevel="0" collapsed="false">
      <c r="A26" s="230"/>
      <c r="B26" s="230"/>
      <c r="C26" s="230"/>
      <c r="D26" s="230"/>
      <c r="E26" s="230"/>
      <c r="F26" s="230"/>
      <c r="G26" s="230"/>
      <c r="H26" s="230"/>
      <c r="I26" s="230"/>
      <c r="J26" s="230"/>
      <c r="K26" s="230"/>
    </row>
    <row r="27" customFormat="false" ht="12.75" hidden="false" customHeight="true" outlineLevel="0" collapsed="false">
      <c r="A27" s="230"/>
      <c r="B27" s="230"/>
      <c r="C27" s="230"/>
      <c r="D27" s="230"/>
      <c r="E27" s="230"/>
      <c r="F27" s="230"/>
      <c r="G27" s="230"/>
      <c r="H27" s="230"/>
      <c r="I27" s="230"/>
      <c r="J27" s="230"/>
      <c r="K27" s="230"/>
    </row>
    <row r="28" customFormat="false" ht="12.75" hidden="false" customHeight="true" outlineLevel="0" collapsed="false">
      <c r="A28" s="230"/>
      <c r="B28" s="230"/>
      <c r="C28" s="230"/>
      <c r="D28" s="230"/>
      <c r="E28" s="230"/>
      <c r="F28" s="230"/>
      <c r="G28" s="230"/>
      <c r="H28" s="230"/>
      <c r="I28" s="230"/>
      <c r="J28" s="230"/>
      <c r="K28" s="230"/>
    </row>
    <row r="29" customFormat="fals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  <c r="J29" s="230"/>
      <c r="K29" s="230"/>
    </row>
    <row r="30" customFormat="false" ht="12.75" hidden="false" customHeight="true" outlineLevel="0" collapsed="false">
      <c r="A30" s="230"/>
      <c r="B30" s="230"/>
      <c r="C30" s="230"/>
      <c r="D30" s="230"/>
      <c r="E30" s="230"/>
      <c r="F30" s="230"/>
      <c r="G30" s="230"/>
      <c r="H30" s="230"/>
      <c r="I30" s="230"/>
      <c r="J30" s="230"/>
      <c r="K30" s="230"/>
    </row>
    <row r="31" customFormat="false" ht="12.75" hidden="false" customHeight="true" outlineLevel="0" collapsed="false">
      <c r="A31" s="230"/>
      <c r="B31" s="230"/>
      <c r="C31" s="230"/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true" outlineLevel="0" collapsed="false">
      <c r="A33" s="230"/>
      <c r="B33" s="230"/>
      <c r="C33" s="230"/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true" outlineLevel="0" collapsed="false">
      <c r="A34" s="230"/>
      <c r="B34" s="230"/>
      <c r="C34" s="230"/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true" outlineLevel="0" collapsed="false">
      <c r="A36" s="230"/>
      <c r="B36" s="230"/>
      <c r="C36" s="230"/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true" outlineLevel="0" collapsed="false">
      <c r="A38" s="230"/>
      <c r="B38" s="230"/>
      <c r="C38" s="230"/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true" outlineLevel="0" collapsed="false">
      <c r="A39" s="230"/>
      <c r="B39" s="230"/>
      <c r="C39" s="230"/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true" outlineLevel="0" collapsed="false">
      <c r="A40" s="230"/>
      <c r="B40" s="230"/>
      <c r="C40" s="230"/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true" outlineLevel="0" collapsed="false">
      <c r="A41" s="230"/>
      <c r="B41" s="230"/>
      <c r="C41" s="230"/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tru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tru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tru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tru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tru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tru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tru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tru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true" outlineLevel="0" collapsed="false">
      <c r="A53" s="231"/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true" outlineLevel="0" collapsed="false">
      <c r="A54" s="231"/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true" outlineLevel="0" collapsed="false">
      <c r="A55" s="231"/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true" outlineLevel="0" collapsed="false">
      <c r="A56" s="231"/>
      <c r="B56" s="231"/>
      <c r="C56" s="231"/>
      <c r="D56" s="231"/>
      <c r="E56" s="231"/>
      <c r="F56" s="231"/>
      <c r="G56" s="231"/>
      <c r="H56" s="231"/>
      <c r="I56" s="231"/>
    </row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52"/>
    </sheetView>
  </sheetViews>
  <sheetFormatPr defaultColWidth="9.0546875" defaultRowHeight="13.2" zeroHeight="false" outlineLevelRow="0" outlineLevelCol="0"/>
  <sheetData>
    <row r="1" customFormat="false" ht="18.75" hidden="false" customHeight="true" outlineLevel="0" collapsed="false">
      <c r="A1" s="1" t="s">
        <v>2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3" min="2" style="3" width="16.32"/>
    <col collapsed="false" customWidth="true" hidden="false" outlineLevel="0" max="4" min="4" style="3" width="16.66"/>
    <col collapsed="false" customWidth="true" hidden="false" outlineLevel="0" max="5" min="5" style="3" width="18.1"/>
    <col collapsed="false" customWidth="true" hidden="false" outlineLevel="0" max="6" min="6" style="3" width="17.88"/>
    <col collapsed="false" customWidth="false" hidden="false" outlineLevel="0" max="257" min="7" style="3" width="9.1"/>
  </cols>
  <sheetData>
    <row r="1" s="233" customFormat="true" ht="19.5" hidden="false" customHeight="true" outlineLevel="0" collapsed="false">
      <c r="A1" s="232" t="s">
        <v>115</v>
      </c>
      <c r="B1" s="232"/>
      <c r="C1" s="232"/>
      <c r="D1" s="232"/>
      <c r="E1" s="232"/>
      <c r="F1" s="232"/>
    </row>
    <row r="2" customFormat="false" ht="15.6" hidden="false" customHeight="false" outlineLevel="0" collapsed="false">
      <c r="A2" s="232"/>
      <c r="B2" s="232"/>
      <c r="C2" s="232"/>
      <c r="D2" s="232"/>
      <c r="E2" s="232"/>
      <c r="F2" s="232"/>
    </row>
    <row r="3" customFormat="false" ht="15.6" hidden="false" customHeight="false" outlineLevel="0" collapsed="false">
      <c r="A3" s="234"/>
      <c r="B3" s="234"/>
      <c r="C3" s="234"/>
      <c r="D3" s="234"/>
      <c r="E3" s="234"/>
      <c r="F3" s="234"/>
    </row>
    <row r="4" customFormat="false" ht="15.6" hidden="false" customHeight="false" outlineLevel="0" collapsed="false">
      <c r="A4" s="235"/>
      <c r="B4" s="236"/>
      <c r="C4" s="236"/>
      <c r="D4" s="236"/>
      <c r="F4" s="208" t="s">
        <v>23</v>
      </c>
    </row>
    <row r="5" customFormat="false" ht="30" hidden="false" customHeight="true" outlineLevel="0" collapsed="false">
      <c r="A5" s="237"/>
      <c r="B5" s="8" t="s">
        <v>116</v>
      </c>
      <c r="C5" s="8" t="s">
        <v>117</v>
      </c>
      <c r="D5" s="8" t="s">
        <v>118</v>
      </c>
      <c r="E5" s="8" t="s">
        <v>119</v>
      </c>
      <c r="F5" s="12" t="s">
        <v>120</v>
      </c>
      <c r="G5" s="7"/>
    </row>
    <row r="6" customFormat="false" ht="30" hidden="false" customHeight="true" outlineLevel="0" collapsed="false">
      <c r="A6" s="237"/>
      <c r="B6" s="8"/>
      <c r="C6" s="8"/>
      <c r="D6" s="8"/>
      <c r="E6" s="8"/>
      <c r="F6" s="12"/>
      <c r="G6" s="7"/>
    </row>
    <row r="7" customFormat="false" ht="39.75" hidden="false" customHeight="true" outlineLevel="0" collapsed="false">
      <c r="A7" s="237"/>
      <c r="B7" s="8"/>
      <c r="C7" s="8"/>
      <c r="D7" s="8"/>
      <c r="E7" s="8"/>
      <c r="F7" s="12"/>
      <c r="G7" s="7"/>
    </row>
    <row r="8" customFormat="false" ht="15" hidden="false" customHeight="true" outlineLevel="0" collapsed="false">
      <c r="A8" s="238"/>
      <c r="B8" s="10"/>
      <c r="C8" s="10"/>
      <c r="D8" s="10"/>
      <c r="E8" s="10"/>
      <c r="F8" s="239"/>
      <c r="G8" s="7"/>
    </row>
    <row r="9" customFormat="false" ht="15.6" hidden="false" customHeight="false" outlineLevel="0" collapsed="false">
      <c r="A9" s="180" t="s">
        <v>24</v>
      </c>
      <c r="B9" s="240" t="n">
        <v>269983</v>
      </c>
      <c r="C9" s="240" t="n">
        <v>153036</v>
      </c>
      <c r="D9" s="179" t="n">
        <v>974924</v>
      </c>
      <c r="E9" s="179" t="n">
        <v>144578</v>
      </c>
      <c r="F9" s="179" t="n">
        <v>24070</v>
      </c>
    </row>
    <row r="10" customFormat="false" ht="6.75" hidden="false" customHeight="true" outlineLevel="0" collapsed="false">
      <c r="A10" s="180"/>
      <c r="B10" s="213"/>
      <c r="C10" s="240"/>
      <c r="D10" s="179"/>
      <c r="E10" s="179"/>
      <c r="F10" s="179"/>
    </row>
    <row r="11" customFormat="false" ht="15.6" hidden="false" customHeight="false" outlineLevel="0" collapsed="false">
      <c r="A11" s="78" t="s">
        <v>25</v>
      </c>
      <c r="B11" s="35"/>
      <c r="C11" s="241"/>
      <c r="D11" s="241"/>
      <c r="E11" s="241"/>
      <c r="F11" s="241"/>
    </row>
    <row r="12" customFormat="false" ht="15.6" hidden="false" customHeight="false" outlineLevel="0" collapsed="false">
      <c r="A12" s="78" t="s">
        <v>26</v>
      </c>
      <c r="B12" s="241" t="n">
        <v>8269</v>
      </c>
      <c r="C12" s="241" t="n">
        <v>1306</v>
      </c>
      <c r="D12" s="241" t="n">
        <v>18117</v>
      </c>
      <c r="E12" s="241" t="n">
        <v>6012</v>
      </c>
      <c r="F12" s="241" t="n">
        <v>885</v>
      </c>
    </row>
    <row r="13" customFormat="false" ht="15.6" hidden="false" customHeight="false" outlineLevel="0" collapsed="false">
      <c r="A13" s="78" t="s">
        <v>27</v>
      </c>
      <c r="B13" s="241" t="n">
        <v>16352</v>
      </c>
      <c r="C13" s="241" t="n">
        <v>577</v>
      </c>
      <c r="D13" s="241" t="n">
        <v>17674</v>
      </c>
      <c r="E13" s="241" t="n">
        <v>4914</v>
      </c>
      <c r="F13" s="241" t="n">
        <v>403</v>
      </c>
    </row>
    <row r="14" customFormat="false" ht="15.6" hidden="false" customHeight="false" outlineLevel="0" collapsed="false">
      <c r="A14" s="78" t="s">
        <v>28</v>
      </c>
      <c r="B14" s="241" t="n">
        <v>7333</v>
      </c>
      <c r="C14" s="241" t="n">
        <v>212</v>
      </c>
      <c r="D14" s="241" t="n">
        <v>11585</v>
      </c>
      <c r="E14" s="241" t="n">
        <v>917</v>
      </c>
      <c r="F14" s="241" t="n">
        <v>184</v>
      </c>
    </row>
    <row r="15" customFormat="false" ht="15.6" hidden="false" customHeight="false" outlineLevel="0" collapsed="false">
      <c r="A15" s="78" t="s">
        <v>29</v>
      </c>
      <c r="B15" s="241" t="n">
        <v>13829</v>
      </c>
      <c r="C15" s="241" t="n">
        <v>54693</v>
      </c>
      <c r="D15" s="241" t="n">
        <v>137067</v>
      </c>
      <c r="E15" s="241" t="n">
        <v>13273</v>
      </c>
      <c r="F15" s="241" t="n">
        <v>5057</v>
      </c>
    </row>
    <row r="16" customFormat="false" ht="15.6" hidden="false" customHeight="false" outlineLevel="0" collapsed="false">
      <c r="A16" s="78" t="s">
        <v>30</v>
      </c>
      <c r="B16" s="241" t="n">
        <v>13343</v>
      </c>
      <c r="C16" s="241" t="n">
        <v>39245</v>
      </c>
      <c r="D16" s="241" t="n">
        <v>181698</v>
      </c>
      <c r="E16" s="241" t="n">
        <v>24009</v>
      </c>
      <c r="F16" s="241" t="n">
        <v>2744</v>
      </c>
    </row>
    <row r="17" customFormat="false" ht="15.6" hidden="false" customHeight="false" outlineLevel="0" collapsed="false">
      <c r="A17" s="78" t="s">
        <v>31</v>
      </c>
      <c r="B17" s="241" t="n">
        <v>10170</v>
      </c>
      <c r="C17" s="241" t="n">
        <v>2804</v>
      </c>
      <c r="D17" s="241" t="n">
        <v>13807</v>
      </c>
      <c r="E17" s="241" t="n">
        <v>1202</v>
      </c>
      <c r="F17" s="241" t="n">
        <v>357</v>
      </c>
    </row>
    <row r="18" customFormat="false" ht="15.6" hidden="false" customHeight="false" outlineLevel="0" collapsed="false">
      <c r="A18" s="78" t="s">
        <v>32</v>
      </c>
      <c r="B18" s="241" t="n">
        <v>5315</v>
      </c>
      <c r="C18" s="241" t="n">
        <v>138</v>
      </c>
      <c r="D18" s="241" t="n">
        <v>14611</v>
      </c>
      <c r="E18" s="241" t="n">
        <v>699</v>
      </c>
      <c r="F18" s="241" t="n">
        <v>184</v>
      </c>
    </row>
    <row r="19" customFormat="false" ht="15.6" hidden="false" customHeight="false" outlineLevel="0" collapsed="false">
      <c r="A19" s="78" t="s">
        <v>33</v>
      </c>
      <c r="B19" s="241" t="n">
        <v>8737</v>
      </c>
      <c r="C19" s="241" t="n">
        <v>2491</v>
      </c>
      <c r="D19" s="241" t="n">
        <v>68212</v>
      </c>
      <c r="E19" s="241" t="n">
        <v>12447</v>
      </c>
      <c r="F19" s="241" t="n">
        <v>1054</v>
      </c>
    </row>
    <row r="20" customFormat="false" ht="15.6" hidden="false" customHeight="false" outlineLevel="0" collapsed="false">
      <c r="A20" s="78" t="s">
        <v>34</v>
      </c>
      <c r="B20" s="241" t="n">
        <v>7110</v>
      </c>
      <c r="C20" s="241" t="n">
        <v>4502</v>
      </c>
      <c r="D20" s="241" t="n">
        <v>14966</v>
      </c>
      <c r="E20" s="241" t="n">
        <v>7917</v>
      </c>
      <c r="F20" s="241" t="n">
        <v>336</v>
      </c>
    </row>
    <row r="21" customFormat="false" ht="15.6" hidden="false" customHeight="false" outlineLevel="0" collapsed="false">
      <c r="A21" s="78" t="s">
        <v>35</v>
      </c>
      <c r="B21" s="241" t="n">
        <v>19759</v>
      </c>
      <c r="C21" s="241" t="n">
        <v>435</v>
      </c>
      <c r="D21" s="241" t="n">
        <v>40036</v>
      </c>
      <c r="E21" s="241" t="n">
        <v>6465</v>
      </c>
      <c r="F21" s="241" t="n">
        <v>811</v>
      </c>
    </row>
    <row r="22" customFormat="false" ht="15.6" hidden="false" customHeight="false" outlineLevel="0" collapsed="false">
      <c r="A22" s="78" t="s">
        <v>36</v>
      </c>
      <c r="B22" s="241" t="n">
        <v>10205</v>
      </c>
      <c r="C22" s="241" t="n">
        <v>1538</v>
      </c>
      <c r="D22" s="241" t="n">
        <v>14553</v>
      </c>
      <c r="E22" s="241" t="n">
        <v>1204</v>
      </c>
      <c r="F22" s="241" t="n">
        <v>315</v>
      </c>
    </row>
    <row r="23" customFormat="false" ht="15.6" hidden="false" customHeight="false" outlineLevel="0" collapsed="false">
      <c r="A23" s="78" t="s">
        <v>37</v>
      </c>
      <c r="B23" s="241" t="n">
        <v>7409</v>
      </c>
      <c r="C23" s="241" t="n">
        <v>15705</v>
      </c>
      <c r="D23" s="241" t="n">
        <v>63948</v>
      </c>
      <c r="E23" s="241" t="n">
        <v>6489</v>
      </c>
      <c r="F23" s="241" t="n">
        <v>2103</v>
      </c>
    </row>
    <row r="24" customFormat="false" ht="15.6" hidden="false" customHeight="false" outlineLevel="0" collapsed="false">
      <c r="A24" s="78" t="s">
        <v>38</v>
      </c>
      <c r="B24" s="241" t="n">
        <v>10464</v>
      </c>
      <c r="C24" s="241" t="n">
        <v>3198</v>
      </c>
      <c r="D24" s="241" t="n">
        <v>29850</v>
      </c>
      <c r="E24" s="241" t="n">
        <v>5124</v>
      </c>
      <c r="F24" s="241" t="n">
        <v>776</v>
      </c>
    </row>
    <row r="25" customFormat="false" ht="15.6" hidden="false" customHeight="false" outlineLevel="0" collapsed="false">
      <c r="A25" s="78" t="s">
        <v>39</v>
      </c>
      <c r="B25" s="241" t="n">
        <v>8627</v>
      </c>
      <c r="C25" s="241" t="n">
        <v>184</v>
      </c>
      <c r="D25" s="241" t="n">
        <v>22485</v>
      </c>
      <c r="E25" s="241" t="n">
        <v>5226</v>
      </c>
      <c r="F25" s="241" t="n">
        <v>408</v>
      </c>
    </row>
    <row r="26" customFormat="false" ht="15.6" hidden="false" customHeight="false" outlineLevel="0" collapsed="false">
      <c r="A26" s="78" t="s">
        <v>40</v>
      </c>
      <c r="B26" s="241" t="n">
        <v>9800</v>
      </c>
      <c r="C26" s="241" t="n">
        <v>49</v>
      </c>
      <c r="D26" s="241" t="n">
        <v>29344</v>
      </c>
      <c r="E26" s="241" t="n">
        <v>4139</v>
      </c>
      <c r="F26" s="241" t="n">
        <v>1048</v>
      </c>
    </row>
    <row r="27" customFormat="false" ht="15.6" hidden="false" customHeight="false" outlineLevel="0" collapsed="false">
      <c r="A27" s="78" t="s">
        <v>41</v>
      </c>
      <c r="B27" s="241" t="n">
        <v>16224</v>
      </c>
      <c r="C27" s="241" t="n">
        <v>14181</v>
      </c>
      <c r="D27" s="241" t="n">
        <v>58046</v>
      </c>
      <c r="E27" s="241" t="n">
        <v>3356</v>
      </c>
      <c r="F27" s="241" t="n">
        <v>438</v>
      </c>
    </row>
    <row r="28" customFormat="false" ht="15.6" hidden="false" customHeight="false" outlineLevel="0" collapsed="false">
      <c r="A28" s="78" t="s">
        <v>42</v>
      </c>
      <c r="B28" s="241" t="n">
        <v>7722</v>
      </c>
      <c r="C28" s="241" t="n">
        <v>725</v>
      </c>
      <c r="D28" s="241" t="n">
        <v>12141</v>
      </c>
      <c r="E28" s="241" t="n">
        <v>6435</v>
      </c>
      <c r="F28" s="241" t="n">
        <v>215</v>
      </c>
    </row>
    <row r="29" customFormat="false" ht="15.6" hidden="false" customHeight="false" outlineLevel="0" collapsed="false">
      <c r="A29" s="78" t="s">
        <v>43</v>
      </c>
      <c r="B29" s="241" t="n">
        <v>9704</v>
      </c>
      <c r="C29" s="241" t="n">
        <v>3330</v>
      </c>
      <c r="D29" s="241" t="n">
        <v>16951</v>
      </c>
      <c r="E29" s="241" t="n">
        <v>1707</v>
      </c>
      <c r="F29" s="241" t="n">
        <v>366</v>
      </c>
    </row>
    <row r="30" customFormat="false" ht="15.6" hidden="false" customHeight="false" outlineLevel="0" collapsed="false">
      <c r="A30" s="78" t="s">
        <v>44</v>
      </c>
      <c r="B30" s="241" t="n">
        <v>10060</v>
      </c>
      <c r="C30" s="241" t="n">
        <v>307</v>
      </c>
      <c r="D30" s="241" t="n">
        <v>8415</v>
      </c>
      <c r="E30" s="241" t="n">
        <v>801</v>
      </c>
      <c r="F30" s="241" t="n">
        <v>195</v>
      </c>
    </row>
    <row r="31" customFormat="false" ht="15.6" hidden="false" customHeight="false" outlineLevel="0" collapsed="false">
      <c r="A31" s="78" t="s">
        <v>45</v>
      </c>
      <c r="B31" s="241" t="n">
        <v>14433</v>
      </c>
      <c r="C31" s="241" t="n">
        <v>3400</v>
      </c>
      <c r="D31" s="241" t="n">
        <v>53082</v>
      </c>
      <c r="E31" s="241" t="n">
        <v>10077</v>
      </c>
      <c r="F31" s="241" t="n">
        <v>1520</v>
      </c>
    </row>
    <row r="32" customFormat="false" ht="15.6" hidden="false" customHeight="false" outlineLevel="0" collapsed="false">
      <c r="A32" s="78" t="s">
        <v>46</v>
      </c>
      <c r="B32" s="241" t="n">
        <v>9234</v>
      </c>
      <c r="C32" s="241" t="n">
        <v>64</v>
      </c>
      <c r="D32" s="241" t="n">
        <v>9627</v>
      </c>
      <c r="E32" s="241" t="n">
        <v>1229</v>
      </c>
      <c r="F32" s="241" t="n">
        <v>351</v>
      </c>
    </row>
    <row r="33" customFormat="false" ht="15.6" hidden="false" customHeight="false" outlineLevel="0" collapsed="false">
      <c r="A33" s="78" t="s">
        <v>47</v>
      </c>
      <c r="B33" s="241" t="n">
        <v>13214</v>
      </c>
      <c r="C33" s="241" t="n">
        <v>252</v>
      </c>
      <c r="D33" s="241" t="n">
        <v>14197</v>
      </c>
      <c r="E33" s="241" t="n">
        <v>4073</v>
      </c>
      <c r="F33" s="241" t="n">
        <v>228</v>
      </c>
    </row>
    <row r="34" customFormat="false" ht="15.6" hidden="false" customHeight="false" outlineLevel="0" collapsed="false">
      <c r="A34" s="78" t="s">
        <v>48</v>
      </c>
      <c r="B34" s="241" t="n">
        <v>15922</v>
      </c>
      <c r="C34" s="241" t="n">
        <v>353</v>
      </c>
      <c r="D34" s="241" t="n">
        <v>28944</v>
      </c>
      <c r="E34" s="241" t="n">
        <v>2904</v>
      </c>
      <c r="F34" s="241" t="n">
        <v>409</v>
      </c>
    </row>
    <row r="35" customFormat="false" ht="15.6" hidden="false" customHeight="false" outlineLevel="0" collapsed="false">
      <c r="A35" s="78" t="s">
        <v>49</v>
      </c>
      <c r="B35" s="241" t="n">
        <v>5511</v>
      </c>
      <c r="C35" s="241" t="n">
        <v>62</v>
      </c>
      <c r="D35" s="241" t="n">
        <v>3306</v>
      </c>
      <c r="E35" s="241" t="n">
        <v>1032</v>
      </c>
      <c r="F35" s="241" t="n">
        <v>138</v>
      </c>
    </row>
    <row r="36" customFormat="false" ht="15.6" hidden="false" customHeight="false" outlineLevel="0" collapsed="false">
      <c r="A36" s="78" t="s">
        <v>50</v>
      </c>
      <c r="B36" s="241" t="n">
        <v>11072</v>
      </c>
      <c r="C36" s="241" t="n">
        <v>3032</v>
      </c>
      <c r="D36" s="241" t="n">
        <v>11658</v>
      </c>
      <c r="E36" s="241" t="n">
        <v>2553</v>
      </c>
      <c r="F36" s="241" t="n">
        <v>388</v>
      </c>
    </row>
    <row r="37" customFormat="false" ht="15.6" hidden="false" customHeight="false" outlineLevel="0" collapsed="false">
      <c r="A37" s="35" t="s">
        <v>51</v>
      </c>
      <c r="B37" s="241" t="n">
        <v>158</v>
      </c>
      <c r="C37" s="242" t="n">
        <v>9</v>
      </c>
      <c r="D37" s="241" t="n">
        <v>76523</v>
      </c>
      <c r="E37" s="241" t="n">
        <v>9784</v>
      </c>
      <c r="F37" s="241" t="n">
        <v>2831</v>
      </c>
    </row>
    <row r="38" customFormat="false" ht="15.6" hidden="false" customHeight="false" outlineLevel="0" collapsed="false">
      <c r="A38" s="78" t="s">
        <v>52</v>
      </c>
      <c r="B38" s="241" t="n">
        <v>7</v>
      </c>
      <c r="C38" s="242" t="n">
        <v>244</v>
      </c>
      <c r="D38" s="241" t="n">
        <v>4081</v>
      </c>
      <c r="E38" s="241" t="n">
        <v>590</v>
      </c>
      <c r="F38" s="241" t="n">
        <v>326</v>
      </c>
    </row>
    <row r="39" customFormat="false" ht="15.6" hidden="false" customHeight="false" outlineLevel="0" collapsed="false">
      <c r="A39" s="35"/>
      <c r="B39" s="35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.6" hidden="false" customHeight="false" outlineLevel="0" collapsed="false">
      <c r="A43" s="35"/>
      <c r="B43" s="35"/>
      <c r="C43" s="35"/>
      <c r="D43" s="35"/>
      <c r="E43" s="35"/>
      <c r="F43" s="35"/>
    </row>
  </sheetData>
  <mergeCells count="7">
    <mergeCell ref="A1:F2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75" zoomScalePageLayoutView="75" workbookViewId="0">
      <selection pane="topLeft" activeCell="J17" activeCellId="0" sqref="J17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4" min="3" style="3" width="14.66"/>
    <col collapsed="false" customWidth="true" hidden="false" outlineLevel="0" max="6" min="5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49"/>
      <c r="B4" s="8" t="s">
        <v>121</v>
      </c>
      <c r="C4" s="8" t="s">
        <v>122</v>
      </c>
      <c r="D4" s="250" t="s">
        <v>123</v>
      </c>
      <c r="E4" s="8" t="s">
        <v>124</v>
      </c>
      <c r="F4" s="12" t="s">
        <v>125</v>
      </c>
      <c r="G4" s="47"/>
      <c r="AO4" s="3"/>
      <c r="AP4" s="3"/>
      <c r="AQ4" s="3"/>
      <c r="AR4" s="3"/>
      <c r="AS4" s="3"/>
      <c r="AT4" s="3"/>
    </row>
    <row r="5" customFormat="false" ht="30" hidden="false" customHeight="true" outlineLevel="0" collapsed="false">
      <c r="A5" s="249"/>
      <c r="B5" s="8"/>
      <c r="C5" s="8"/>
      <c r="D5" s="250"/>
      <c r="E5" s="8"/>
      <c r="F5" s="12"/>
      <c r="G5" s="47"/>
      <c r="AO5" s="3"/>
      <c r="AP5" s="3"/>
      <c r="AQ5" s="3"/>
      <c r="AR5" s="3"/>
      <c r="AS5" s="3"/>
      <c r="AT5" s="3"/>
    </row>
    <row r="6" customFormat="false" ht="71.25" hidden="false" customHeight="true" outlineLevel="0" collapsed="false">
      <c r="A6" s="249"/>
      <c r="B6" s="8"/>
      <c r="C6" s="8"/>
      <c r="D6" s="250"/>
      <c r="E6" s="8"/>
      <c r="F6" s="12"/>
      <c r="G6" s="47"/>
      <c r="AO6" s="3"/>
      <c r="AP6" s="3"/>
      <c r="AQ6" s="3"/>
      <c r="AR6" s="3"/>
      <c r="AS6" s="3"/>
      <c r="AT6" s="3"/>
    </row>
    <row r="7" customFormat="false" ht="13.5" hidden="false" customHeight="true" outlineLevel="0" collapsed="false">
      <c r="A7" s="238"/>
      <c r="B7" s="10"/>
      <c r="C7" s="10"/>
      <c r="D7" s="10"/>
      <c r="E7" s="10"/>
      <c r="F7" s="10"/>
      <c r="G7" s="47"/>
      <c r="AO7" s="3"/>
      <c r="AP7" s="3"/>
      <c r="AQ7" s="3"/>
      <c r="AR7" s="3"/>
      <c r="AS7" s="3"/>
      <c r="AT7" s="3"/>
    </row>
    <row r="8" customFormat="false" ht="15.6" hidden="false" customHeight="false" outlineLevel="0" collapsed="false">
      <c r="A8" s="180" t="s">
        <v>24</v>
      </c>
      <c r="B8" s="251" t="n">
        <v>184751</v>
      </c>
      <c r="C8" s="251" t="n">
        <v>399249</v>
      </c>
      <c r="D8" s="251" t="n">
        <v>222425</v>
      </c>
      <c r="E8" s="251" t="n">
        <v>24993</v>
      </c>
      <c r="F8" s="251" t="n">
        <v>90269</v>
      </c>
      <c r="G8" s="180"/>
    </row>
    <row r="9" customFormat="false" ht="8.25" hidden="false" customHeight="true" outlineLevel="0" collapsed="false">
      <c r="A9" s="180"/>
      <c r="B9" s="215"/>
      <c r="C9" s="215"/>
      <c r="D9" s="215"/>
      <c r="E9" s="215"/>
      <c r="F9" s="215"/>
      <c r="G9" s="180"/>
    </row>
    <row r="10" customFormat="false" ht="15.6" hidden="false" customHeight="false" outlineLevel="0" collapsed="false">
      <c r="A10" s="78" t="s">
        <v>25</v>
      </c>
      <c r="B10" s="216"/>
      <c r="C10" s="216"/>
      <c r="D10" s="216"/>
      <c r="E10" s="24"/>
      <c r="F10" s="216"/>
      <c r="G10" s="35"/>
    </row>
    <row r="11" customFormat="false" ht="15.6" hidden="false" customHeight="false" outlineLevel="0" collapsed="false">
      <c r="A11" s="78" t="s">
        <v>26</v>
      </c>
      <c r="B11" s="252" t="n">
        <v>5129</v>
      </c>
      <c r="C11" s="252" t="n">
        <v>13489</v>
      </c>
      <c r="D11" s="252" t="n">
        <v>8878</v>
      </c>
      <c r="E11" s="242" t="n">
        <v>2379</v>
      </c>
      <c r="F11" s="252" t="n">
        <v>1330</v>
      </c>
      <c r="G11" s="35"/>
    </row>
    <row r="12" customFormat="false" ht="15.6" hidden="false" customHeight="false" outlineLevel="0" collapsed="false">
      <c r="A12" s="78" t="s">
        <v>27</v>
      </c>
      <c r="B12" s="252" t="n">
        <v>3375</v>
      </c>
      <c r="C12" s="252" t="n">
        <v>5769</v>
      </c>
      <c r="D12" s="252" t="n">
        <v>3220</v>
      </c>
      <c r="E12" s="242" t="n">
        <v>663</v>
      </c>
      <c r="F12" s="252" t="n">
        <v>908</v>
      </c>
      <c r="G12" s="35"/>
    </row>
    <row r="13" customFormat="false" ht="15.6" hidden="false" customHeight="false" outlineLevel="0" collapsed="false">
      <c r="A13" s="78" t="s">
        <v>28</v>
      </c>
      <c r="B13" s="252" t="n">
        <v>2079</v>
      </c>
      <c r="C13" s="252" t="n">
        <v>5056</v>
      </c>
      <c r="D13" s="252" t="n">
        <v>3385</v>
      </c>
      <c r="E13" s="242" t="n">
        <v>311</v>
      </c>
      <c r="F13" s="252" t="n">
        <v>345</v>
      </c>
      <c r="G13" s="35"/>
    </row>
    <row r="14" customFormat="false" ht="15.6" hidden="false" customHeight="false" outlineLevel="0" collapsed="false">
      <c r="A14" s="78" t="s">
        <v>29</v>
      </c>
      <c r="B14" s="252" t="n">
        <v>9920</v>
      </c>
      <c r="C14" s="252" t="n">
        <v>31407</v>
      </c>
      <c r="D14" s="252" t="n">
        <v>18204</v>
      </c>
      <c r="E14" s="242" t="n">
        <v>1415</v>
      </c>
      <c r="F14" s="252" t="n">
        <v>5771</v>
      </c>
      <c r="G14" s="35"/>
    </row>
    <row r="15" customFormat="false" ht="15.6" hidden="false" customHeight="false" outlineLevel="0" collapsed="false">
      <c r="A15" s="78" t="s">
        <v>30</v>
      </c>
      <c r="B15" s="252" t="n">
        <v>23153</v>
      </c>
      <c r="C15" s="252" t="n">
        <v>42569</v>
      </c>
      <c r="D15" s="252" t="n">
        <v>30783</v>
      </c>
      <c r="E15" s="242" t="n">
        <v>1773</v>
      </c>
      <c r="F15" s="252" t="n">
        <v>2492</v>
      </c>
      <c r="G15" s="35"/>
    </row>
    <row r="16" customFormat="false" ht="15.6" hidden="false" customHeight="false" outlineLevel="0" collapsed="false">
      <c r="A16" s="78" t="s">
        <v>31</v>
      </c>
      <c r="B16" s="252" t="n">
        <v>1993</v>
      </c>
      <c r="C16" s="182" t="n">
        <v>4447</v>
      </c>
      <c r="D16" s="252" t="n">
        <v>2540</v>
      </c>
      <c r="E16" s="242" t="n">
        <v>297</v>
      </c>
      <c r="F16" s="252" t="n">
        <v>795</v>
      </c>
      <c r="G16" s="35"/>
    </row>
    <row r="17" customFormat="false" ht="15.6" hidden="false" customHeight="false" outlineLevel="0" collapsed="false">
      <c r="A17" s="78" t="s">
        <v>32</v>
      </c>
      <c r="B17" s="252" t="n">
        <v>1952</v>
      </c>
      <c r="C17" s="241" t="n">
        <v>5826</v>
      </c>
      <c r="D17" s="242" t="n">
        <v>3134</v>
      </c>
      <c r="E17" s="242" t="n">
        <v>511</v>
      </c>
      <c r="F17" s="252" t="n">
        <v>328</v>
      </c>
      <c r="G17" s="35"/>
    </row>
    <row r="18" customFormat="false" ht="15.6" hidden="false" customHeight="false" outlineLevel="0" collapsed="false">
      <c r="A18" s="78" t="s">
        <v>33</v>
      </c>
      <c r="B18" s="252" t="n">
        <v>2962</v>
      </c>
      <c r="C18" s="241" t="n">
        <v>9995</v>
      </c>
      <c r="D18" s="242" t="n">
        <v>4592</v>
      </c>
      <c r="E18" s="242" t="n">
        <v>867</v>
      </c>
      <c r="F18" s="252" t="n">
        <v>1108</v>
      </c>
      <c r="G18" s="35"/>
    </row>
    <row r="19" customFormat="false" ht="15.6" hidden="false" customHeight="false" outlineLevel="0" collapsed="false">
      <c r="A19" s="78" t="s">
        <v>34</v>
      </c>
      <c r="B19" s="252" t="n">
        <v>7110</v>
      </c>
      <c r="C19" s="241" t="n">
        <v>6805</v>
      </c>
      <c r="D19" s="242" t="n">
        <v>3226</v>
      </c>
      <c r="E19" s="242" t="n">
        <v>671</v>
      </c>
      <c r="F19" s="252" t="n">
        <v>371</v>
      </c>
      <c r="G19" s="35"/>
    </row>
    <row r="20" customFormat="false" ht="15.6" hidden="false" customHeight="false" outlineLevel="0" collapsed="false">
      <c r="A20" s="78" t="s">
        <v>35</v>
      </c>
      <c r="B20" s="252" t="n">
        <v>9927</v>
      </c>
      <c r="C20" s="241" t="n">
        <v>21828</v>
      </c>
      <c r="D20" s="242" t="n">
        <v>20055</v>
      </c>
      <c r="E20" s="242" t="n">
        <v>1556</v>
      </c>
      <c r="F20" s="252" t="n">
        <v>1206</v>
      </c>
      <c r="G20" s="35"/>
    </row>
    <row r="21" customFormat="false" ht="15.6" hidden="false" customHeight="false" outlineLevel="0" collapsed="false">
      <c r="A21" s="78" t="s">
        <v>36</v>
      </c>
      <c r="B21" s="252" t="n">
        <v>1472</v>
      </c>
      <c r="C21" s="241" t="n">
        <v>4166</v>
      </c>
      <c r="D21" s="242" t="n">
        <v>4115</v>
      </c>
      <c r="E21" s="242" t="n">
        <v>182</v>
      </c>
      <c r="F21" s="252" t="n">
        <v>311</v>
      </c>
      <c r="G21" s="35"/>
    </row>
    <row r="22" customFormat="false" ht="15.6" hidden="false" customHeight="false" outlineLevel="0" collapsed="false">
      <c r="A22" s="78" t="s">
        <v>37</v>
      </c>
      <c r="B22" s="252" t="n">
        <v>3801</v>
      </c>
      <c r="C22" s="241" t="n">
        <v>9531</v>
      </c>
      <c r="D22" s="242" t="n">
        <v>6440</v>
      </c>
      <c r="E22" s="242" t="n">
        <v>737</v>
      </c>
      <c r="F22" s="252" t="n">
        <v>813</v>
      </c>
      <c r="G22" s="35"/>
    </row>
    <row r="23" customFormat="false" ht="15.6" hidden="false" customHeight="false" outlineLevel="0" collapsed="false">
      <c r="A23" s="78" t="s">
        <v>38</v>
      </c>
      <c r="B23" s="252" t="n">
        <v>6374</v>
      </c>
      <c r="C23" s="241" t="n">
        <v>18577</v>
      </c>
      <c r="D23" s="242" t="n">
        <v>10586</v>
      </c>
      <c r="E23" s="242" t="n">
        <v>1504</v>
      </c>
      <c r="F23" s="252" t="n">
        <v>5398</v>
      </c>
      <c r="G23" s="35"/>
    </row>
    <row r="24" customFormat="false" ht="15.6" hidden="false" customHeight="false" outlineLevel="0" collapsed="false">
      <c r="A24" s="78" t="s">
        <v>39</v>
      </c>
      <c r="B24" s="252" t="n">
        <v>2526</v>
      </c>
      <c r="C24" s="241" t="n">
        <v>6446</v>
      </c>
      <c r="D24" s="242" t="n">
        <v>5678</v>
      </c>
      <c r="E24" s="242" t="n">
        <v>458</v>
      </c>
      <c r="F24" s="252" t="n">
        <v>569</v>
      </c>
      <c r="G24" s="35"/>
    </row>
    <row r="25" customFormat="false" ht="15.6" hidden="false" customHeight="false" outlineLevel="0" collapsed="false">
      <c r="A25" s="78" t="s">
        <v>40</v>
      </c>
      <c r="B25" s="252" t="n">
        <v>11595</v>
      </c>
      <c r="C25" s="241" t="n">
        <v>16052</v>
      </c>
      <c r="D25" s="242" t="n">
        <v>22707</v>
      </c>
      <c r="E25" s="242" t="n">
        <v>1666</v>
      </c>
      <c r="F25" s="252" t="n">
        <v>3823</v>
      </c>
      <c r="G25" s="35"/>
    </row>
    <row r="26" customFormat="false" ht="15.6" hidden="false" customHeight="false" outlineLevel="0" collapsed="false">
      <c r="A26" s="78" t="s">
        <v>41</v>
      </c>
      <c r="B26" s="252" t="n">
        <v>4461</v>
      </c>
      <c r="C26" s="241" t="n">
        <v>6565</v>
      </c>
      <c r="D26" s="242" t="n">
        <v>7665</v>
      </c>
      <c r="E26" s="242" t="n">
        <v>526</v>
      </c>
      <c r="F26" s="252" t="n">
        <v>700</v>
      </c>
      <c r="G26" s="35"/>
    </row>
    <row r="27" customFormat="false" ht="15.6" hidden="false" customHeight="false" outlineLevel="0" collapsed="false">
      <c r="A27" s="78" t="s">
        <v>42</v>
      </c>
      <c r="B27" s="252" t="n">
        <v>2667</v>
      </c>
      <c r="C27" s="241" t="n">
        <v>3948</v>
      </c>
      <c r="D27" s="242" t="n">
        <v>2876</v>
      </c>
      <c r="E27" s="242" t="n">
        <v>464</v>
      </c>
      <c r="F27" s="252" t="n">
        <v>390</v>
      </c>
      <c r="G27" s="35"/>
    </row>
    <row r="28" customFormat="false" ht="15.6" hidden="false" customHeight="false" outlineLevel="0" collapsed="false">
      <c r="A28" s="78" t="s">
        <v>43</v>
      </c>
      <c r="B28" s="252" t="n">
        <v>1519</v>
      </c>
      <c r="C28" s="241" t="n">
        <v>6284</v>
      </c>
      <c r="D28" s="242" t="n">
        <v>3083</v>
      </c>
      <c r="E28" s="242" t="n">
        <v>246</v>
      </c>
      <c r="F28" s="252" t="n">
        <v>416</v>
      </c>
      <c r="G28" s="35"/>
    </row>
    <row r="29" customFormat="false" ht="15.6" hidden="false" customHeight="false" outlineLevel="0" collapsed="false">
      <c r="A29" s="78" t="s">
        <v>44</v>
      </c>
      <c r="B29" s="252" t="n">
        <v>1621</v>
      </c>
      <c r="C29" s="241" t="n">
        <v>3904</v>
      </c>
      <c r="D29" s="242" t="n">
        <v>2933</v>
      </c>
      <c r="E29" s="242" t="n">
        <v>357</v>
      </c>
      <c r="F29" s="252" t="n">
        <v>470</v>
      </c>
      <c r="G29" s="35"/>
    </row>
    <row r="30" customFormat="false" ht="15.6" hidden="false" customHeight="false" outlineLevel="0" collapsed="false">
      <c r="A30" s="78" t="s">
        <v>45</v>
      </c>
      <c r="B30" s="252" t="n">
        <v>9824</v>
      </c>
      <c r="C30" s="241" t="n">
        <v>20395</v>
      </c>
      <c r="D30" s="242" t="n">
        <v>12632</v>
      </c>
      <c r="E30" s="242" t="n">
        <v>1179</v>
      </c>
      <c r="F30" s="252" t="n">
        <v>5099</v>
      </c>
      <c r="G30" s="35"/>
    </row>
    <row r="31" customFormat="false" ht="15.6" hidden="false" customHeight="false" outlineLevel="0" collapsed="false">
      <c r="A31" s="78" t="s">
        <v>46</v>
      </c>
      <c r="B31" s="252" t="n">
        <v>1008</v>
      </c>
      <c r="C31" s="241" t="n">
        <v>4196</v>
      </c>
      <c r="D31" s="242" t="n">
        <v>2525</v>
      </c>
      <c r="E31" s="242" t="n">
        <v>428</v>
      </c>
      <c r="F31" s="252" t="n">
        <v>410</v>
      </c>
      <c r="G31" s="35"/>
    </row>
    <row r="32" customFormat="false" ht="15.6" hidden="false" customHeight="false" outlineLevel="0" collapsed="false">
      <c r="A32" s="78" t="s">
        <v>47</v>
      </c>
      <c r="B32" s="252" t="n">
        <v>1954</v>
      </c>
      <c r="C32" s="241" t="n">
        <v>4460</v>
      </c>
      <c r="D32" s="242" t="n">
        <v>3063</v>
      </c>
      <c r="E32" s="242" t="n">
        <v>303</v>
      </c>
      <c r="F32" s="252" t="n">
        <v>403</v>
      </c>
      <c r="G32" s="35"/>
    </row>
    <row r="33" customFormat="false" ht="15.6" hidden="false" customHeight="false" outlineLevel="0" collapsed="false">
      <c r="A33" s="78" t="s">
        <v>48</v>
      </c>
      <c r="B33" s="252" t="n">
        <v>2040</v>
      </c>
      <c r="C33" s="241" t="n">
        <v>6333</v>
      </c>
      <c r="D33" s="242" t="n">
        <v>4280</v>
      </c>
      <c r="E33" s="242" t="n">
        <v>319</v>
      </c>
      <c r="F33" s="252" t="n">
        <v>519</v>
      </c>
      <c r="G33" s="35"/>
    </row>
    <row r="34" customFormat="false" ht="15.6" hidden="false" customHeight="false" outlineLevel="0" collapsed="false">
      <c r="A34" s="78" t="s">
        <v>49</v>
      </c>
      <c r="B34" s="252" t="n">
        <v>2592</v>
      </c>
      <c r="C34" s="241" t="n">
        <v>3031</v>
      </c>
      <c r="D34" s="242" t="n">
        <v>1495</v>
      </c>
      <c r="E34" s="242" t="n">
        <v>273</v>
      </c>
      <c r="F34" s="252" t="n">
        <v>335</v>
      </c>
      <c r="G34" s="35"/>
    </row>
    <row r="35" customFormat="false" ht="15.6" hidden="false" customHeight="false" outlineLevel="0" collapsed="false">
      <c r="A35" s="78" t="s">
        <v>50</v>
      </c>
      <c r="B35" s="252" t="n">
        <v>1227</v>
      </c>
      <c r="C35" s="241" t="n">
        <v>4567</v>
      </c>
      <c r="D35" s="242" t="n">
        <v>2542</v>
      </c>
      <c r="E35" s="242" t="n">
        <v>241</v>
      </c>
      <c r="F35" s="252" t="n">
        <v>500</v>
      </c>
      <c r="G35" s="35"/>
    </row>
    <row r="36" customFormat="false" ht="15.6" hidden="false" customHeight="false" outlineLevel="0" collapsed="false">
      <c r="A36" s="35" t="s">
        <v>51</v>
      </c>
      <c r="B36" s="252" t="n">
        <v>61073</v>
      </c>
      <c r="C36" s="241" t="n">
        <v>130195</v>
      </c>
      <c r="D36" s="242" t="n">
        <v>30527</v>
      </c>
      <c r="E36" s="242" t="n">
        <v>5077</v>
      </c>
      <c r="F36" s="252" t="n">
        <v>55115</v>
      </c>
      <c r="G36" s="35"/>
    </row>
    <row r="37" customFormat="false" ht="15.6" hidden="false" customHeight="false" outlineLevel="0" collapsed="false">
      <c r="A37" s="78" t="s">
        <v>52</v>
      </c>
      <c r="B37" s="252" t="n">
        <v>1397</v>
      </c>
      <c r="C37" s="241" t="n">
        <v>3408</v>
      </c>
      <c r="D37" s="242" t="n">
        <v>1261</v>
      </c>
      <c r="E37" s="242" t="n">
        <v>590</v>
      </c>
      <c r="F37" s="252" t="n">
        <v>344</v>
      </c>
      <c r="G37" s="35"/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7">
    <mergeCell ref="E1:F1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M9" activeCellId="0" sqref="M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6.88"/>
    <col collapsed="false" customWidth="true" hidden="false" outlineLevel="0" max="4" min="3" style="3" width="14.66"/>
    <col collapsed="false" customWidth="true" hidden="false" outlineLevel="0" max="5" min="5" style="3" width="20.87"/>
    <col collapsed="false" customWidth="true" hidden="false" outlineLevel="0" max="6" min="6" style="3" width="16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37"/>
      <c r="B4" s="8" t="s">
        <v>126</v>
      </c>
      <c r="C4" s="8" t="s">
        <v>127</v>
      </c>
      <c r="D4" s="8" t="s">
        <v>128</v>
      </c>
      <c r="E4" s="8" t="s">
        <v>129</v>
      </c>
      <c r="F4" s="12" t="s">
        <v>130</v>
      </c>
      <c r="G4" s="47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237"/>
      <c r="B5" s="8"/>
      <c r="C5" s="8"/>
      <c r="D5" s="8"/>
      <c r="E5" s="8"/>
      <c r="F5" s="12"/>
      <c r="G5" s="47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60.75" hidden="false" customHeight="true" outlineLevel="0" collapsed="false">
      <c r="A6" s="237"/>
      <c r="B6" s="8"/>
      <c r="C6" s="8"/>
      <c r="D6" s="8"/>
      <c r="E6" s="8"/>
      <c r="F6" s="12"/>
      <c r="G6" s="47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10"/>
      <c r="G7" s="47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180" t="s">
        <v>24</v>
      </c>
      <c r="B8" s="179" t="n">
        <v>100096</v>
      </c>
      <c r="C8" s="240" t="n">
        <v>126209</v>
      </c>
      <c r="D8" s="240" t="n">
        <v>88024</v>
      </c>
      <c r="E8" s="240" t="n">
        <v>34563</v>
      </c>
      <c r="F8" s="240" t="n">
        <v>89101</v>
      </c>
    </row>
    <row r="9" customFormat="false" ht="7.5" hidden="false" customHeight="true" outlineLevel="0" collapsed="false">
      <c r="A9" s="180"/>
      <c r="B9" s="179"/>
      <c r="C9" s="240"/>
      <c r="D9" s="240"/>
      <c r="E9" s="240"/>
      <c r="F9" s="240"/>
    </row>
    <row r="10" customFormat="false" ht="15.6" hidden="false" customHeight="false" outlineLevel="0" collapsed="false">
      <c r="A10" s="78" t="s">
        <v>25</v>
      </c>
      <c r="B10" s="241"/>
      <c r="C10" s="241"/>
      <c r="D10" s="241"/>
      <c r="E10" s="241"/>
      <c r="F10" s="241"/>
    </row>
    <row r="11" customFormat="false" ht="15.6" hidden="false" customHeight="false" outlineLevel="0" collapsed="false">
      <c r="A11" s="78" t="s">
        <v>26</v>
      </c>
      <c r="B11" s="241" t="n">
        <v>1566</v>
      </c>
      <c r="C11" s="241" t="n">
        <v>3941</v>
      </c>
      <c r="D11" s="241" t="n">
        <v>1464</v>
      </c>
      <c r="E11" s="241" t="n">
        <v>1199</v>
      </c>
      <c r="F11" s="241" t="n">
        <v>4679</v>
      </c>
    </row>
    <row r="12" customFormat="false" ht="15.6" hidden="false" customHeight="false" outlineLevel="0" collapsed="false">
      <c r="A12" s="78" t="s">
        <v>27</v>
      </c>
      <c r="B12" s="241" t="n">
        <v>836</v>
      </c>
      <c r="C12" s="241" t="n">
        <v>3525</v>
      </c>
      <c r="D12" s="241" t="n">
        <v>744</v>
      </c>
      <c r="E12" s="241" t="n">
        <v>403</v>
      </c>
      <c r="F12" s="241" t="n">
        <v>3739</v>
      </c>
    </row>
    <row r="13" customFormat="false" ht="15.6" hidden="false" customHeight="false" outlineLevel="0" collapsed="false">
      <c r="A13" s="78" t="s">
        <v>28</v>
      </c>
      <c r="B13" s="241" t="n">
        <v>1044</v>
      </c>
      <c r="C13" s="241" t="n">
        <v>2048</v>
      </c>
      <c r="D13" s="241" t="n">
        <v>1140</v>
      </c>
      <c r="E13" s="241" t="n">
        <v>291</v>
      </c>
      <c r="F13" s="241" t="n">
        <v>1651</v>
      </c>
    </row>
    <row r="14" customFormat="false" ht="15.6" hidden="false" customHeight="false" outlineLevel="0" collapsed="false">
      <c r="A14" s="78" t="s">
        <v>29</v>
      </c>
      <c r="B14" s="241" t="n">
        <v>6364</v>
      </c>
      <c r="C14" s="241" t="n">
        <v>8897</v>
      </c>
      <c r="D14" s="241" t="n">
        <v>5053</v>
      </c>
      <c r="E14" s="241" t="n">
        <v>3121</v>
      </c>
      <c r="F14" s="241" t="n">
        <v>4828</v>
      </c>
    </row>
    <row r="15" customFormat="false" ht="15.6" hidden="false" customHeight="false" outlineLevel="0" collapsed="false">
      <c r="A15" s="78" t="s">
        <v>30</v>
      </c>
      <c r="B15" s="241" t="n">
        <v>7623</v>
      </c>
      <c r="C15" s="241" t="n">
        <v>12936</v>
      </c>
      <c r="D15" s="241" t="n">
        <v>5363</v>
      </c>
      <c r="E15" s="241" t="n">
        <v>3598</v>
      </c>
      <c r="F15" s="241" t="n">
        <v>5626</v>
      </c>
    </row>
    <row r="16" customFormat="false" ht="15.6" hidden="false" customHeight="false" outlineLevel="0" collapsed="false">
      <c r="A16" s="78" t="s">
        <v>31</v>
      </c>
      <c r="B16" s="241" t="n">
        <v>765</v>
      </c>
      <c r="C16" s="241" t="n">
        <v>2370</v>
      </c>
      <c r="D16" s="241" t="n">
        <v>477</v>
      </c>
      <c r="E16" s="241" t="n">
        <v>319</v>
      </c>
      <c r="F16" s="241" t="n">
        <v>2766</v>
      </c>
    </row>
    <row r="17" customFormat="false" ht="15.6" hidden="false" customHeight="false" outlineLevel="0" collapsed="false">
      <c r="A17" s="78" t="s">
        <v>32</v>
      </c>
      <c r="B17" s="241" t="n">
        <v>697</v>
      </c>
      <c r="C17" s="241" t="n">
        <v>2139</v>
      </c>
      <c r="D17" s="241" t="n">
        <v>403</v>
      </c>
      <c r="E17" s="241" t="n">
        <v>222</v>
      </c>
      <c r="F17" s="241" t="n">
        <v>1925</v>
      </c>
    </row>
    <row r="18" customFormat="false" ht="15.6" hidden="false" customHeight="false" outlineLevel="0" collapsed="false">
      <c r="A18" s="78" t="s">
        <v>33</v>
      </c>
      <c r="B18" s="241" t="n">
        <v>1886</v>
      </c>
      <c r="C18" s="241" t="n">
        <v>3649</v>
      </c>
      <c r="D18" s="241" t="n">
        <v>2099</v>
      </c>
      <c r="E18" s="241" t="n">
        <v>646</v>
      </c>
      <c r="F18" s="241" t="n">
        <v>2739</v>
      </c>
    </row>
    <row r="19" customFormat="false" ht="15.6" hidden="false" customHeight="false" outlineLevel="0" collapsed="false">
      <c r="A19" s="78" t="s">
        <v>34</v>
      </c>
      <c r="B19" s="241" t="n">
        <v>931</v>
      </c>
      <c r="C19" s="241" t="n">
        <v>2494</v>
      </c>
      <c r="D19" s="241" t="n">
        <v>534</v>
      </c>
      <c r="E19" s="241" t="n">
        <v>508</v>
      </c>
      <c r="F19" s="241" t="n">
        <v>2814</v>
      </c>
    </row>
    <row r="20" customFormat="false" ht="15.6" hidden="false" customHeight="false" outlineLevel="0" collapsed="false">
      <c r="A20" s="78" t="s">
        <v>35</v>
      </c>
      <c r="B20" s="241" t="n">
        <v>1488</v>
      </c>
      <c r="C20" s="241" t="n">
        <v>6562</v>
      </c>
      <c r="D20" s="241" t="n">
        <v>3764</v>
      </c>
      <c r="E20" s="241" t="n">
        <v>1590</v>
      </c>
      <c r="F20" s="241" t="n">
        <v>5176</v>
      </c>
    </row>
    <row r="21" customFormat="false" ht="15.6" hidden="false" customHeight="false" outlineLevel="0" collapsed="false">
      <c r="A21" s="78" t="s">
        <v>36</v>
      </c>
      <c r="B21" s="241" t="n">
        <v>561</v>
      </c>
      <c r="C21" s="241" t="n">
        <v>1678</v>
      </c>
      <c r="D21" s="241" t="n">
        <v>342</v>
      </c>
      <c r="E21" s="241" t="n">
        <v>304</v>
      </c>
      <c r="F21" s="241" t="n">
        <v>1926</v>
      </c>
    </row>
    <row r="22" customFormat="false" ht="15.6" hidden="false" customHeight="false" outlineLevel="0" collapsed="false">
      <c r="A22" s="78" t="s">
        <v>37</v>
      </c>
      <c r="B22" s="241" t="n">
        <v>1772</v>
      </c>
      <c r="C22" s="241" t="n">
        <v>4464</v>
      </c>
      <c r="D22" s="241" t="n">
        <v>1467</v>
      </c>
      <c r="E22" s="241" t="n">
        <v>754</v>
      </c>
      <c r="F22" s="241" t="n">
        <v>3456</v>
      </c>
    </row>
    <row r="23" customFormat="false" ht="15.6" hidden="false" customHeight="false" outlineLevel="0" collapsed="false">
      <c r="A23" s="78" t="s">
        <v>38</v>
      </c>
      <c r="B23" s="241" t="n">
        <v>2893</v>
      </c>
      <c r="C23" s="241" t="n">
        <v>6220</v>
      </c>
      <c r="D23" s="241" t="n">
        <v>2048</v>
      </c>
      <c r="E23" s="241" t="n">
        <v>1437</v>
      </c>
      <c r="F23" s="241" t="n">
        <v>5195</v>
      </c>
    </row>
    <row r="24" customFormat="false" ht="15.6" hidden="false" customHeight="false" outlineLevel="0" collapsed="false">
      <c r="A24" s="78" t="s">
        <v>39</v>
      </c>
      <c r="B24" s="241" t="n">
        <v>897</v>
      </c>
      <c r="C24" s="241" t="n">
        <v>2053</v>
      </c>
      <c r="D24" s="241" t="n">
        <v>1039</v>
      </c>
      <c r="E24" s="241" t="n">
        <v>378</v>
      </c>
      <c r="F24" s="241" t="n">
        <v>2287</v>
      </c>
    </row>
    <row r="25" customFormat="false" ht="15.6" hidden="false" customHeight="false" outlineLevel="0" collapsed="false">
      <c r="A25" s="78" t="s">
        <v>40</v>
      </c>
      <c r="B25" s="241" t="n">
        <v>3786</v>
      </c>
      <c r="C25" s="241" t="n">
        <v>7197</v>
      </c>
      <c r="D25" s="241" t="n">
        <v>3547</v>
      </c>
      <c r="E25" s="241" t="n">
        <v>1508</v>
      </c>
      <c r="F25" s="241" t="n">
        <v>4898</v>
      </c>
    </row>
    <row r="26" customFormat="false" ht="15.6" hidden="false" customHeight="false" outlineLevel="0" collapsed="false">
      <c r="A26" s="78" t="s">
        <v>41</v>
      </c>
      <c r="B26" s="241" t="n">
        <v>1681</v>
      </c>
      <c r="C26" s="241" t="n">
        <v>3224</v>
      </c>
      <c r="D26" s="241" t="n">
        <v>1006</v>
      </c>
      <c r="E26" s="241" t="n">
        <v>613</v>
      </c>
      <c r="F26" s="241" t="n">
        <v>2535</v>
      </c>
    </row>
    <row r="27" customFormat="false" ht="15.6" hidden="false" customHeight="false" outlineLevel="0" collapsed="false">
      <c r="A27" s="78" t="s">
        <v>42</v>
      </c>
      <c r="B27" s="241" t="n">
        <v>698</v>
      </c>
      <c r="C27" s="241" t="n">
        <v>2029</v>
      </c>
      <c r="D27" s="241" t="n">
        <v>317</v>
      </c>
      <c r="E27" s="241" t="n">
        <v>237</v>
      </c>
      <c r="F27" s="241" t="n">
        <v>1771</v>
      </c>
    </row>
    <row r="28" customFormat="false" ht="15.6" hidden="false" customHeight="false" outlineLevel="0" collapsed="false">
      <c r="A28" s="78" t="s">
        <v>43</v>
      </c>
      <c r="B28" s="241" t="n">
        <v>768</v>
      </c>
      <c r="C28" s="241" t="n">
        <v>2177</v>
      </c>
      <c r="D28" s="241" t="n">
        <v>515</v>
      </c>
      <c r="E28" s="241" t="n">
        <v>411</v>
      </c>
      <c r="F28" s="241" t="n">
        <v>1982</v>
      </c>
    </row>
    <row r="29" customFormat="false" ht="15.6" hidden="false" customHeight="false" outlineLevel="0" collapsed="false">
      <c r="A29" s="78" t="s">
        <v>44</v>
      </c>
      <c r="B29" s="241" t="n">
        <v>664</v>
      </c>
      <c r="C29" s="241" t="n">
        <v>1938</v>
      </c>
      <c r="D29" s="241" t="n">
        <v>266</v>
      </c>
      <c r="E29" s="241" t="n">
        <v>287</v>
      </c>
      <c r="F29" s="241" t="n">
        <v>1593</v>
      </c>
    </row>
    <row r="30" customFormat="false" ht="15.6" hidden="false" customHeight="false" outlineLevel="0" collapsed="false">
      <c r="A30" s="78" t="s">
        <v>45</v>
      </c>
      <c r="B30" s="241" t="n">
        <v>5125</v>
      </c>
      <c r="C30" s="241" t="n">
        <v>8714</v>
      </c>
      <c r="D30" s="241" t="n">
        <v>6711</v>
      </c>
      <c r="E30" s="241" t="n">
        <v>2330</v>
      </c>
      <c r="F30" s="241" t="n">
        <v>4483</v>
      </c>
    </row>
    <row r="31" customFormat="false" ht="15.6" hidden="false" customHeight="false" outlineLevel="0" collapsed="false">
      <c r="A31" s="78" t="s">
        <v>46</v>
      </c>
      <c r="B31" s="241" t="n">
        <v>707</v>
      </c>
      <c r="C31" s="241" t="n">
        <v>1837</v>
      </c>
      <c r="D31" s="241" t="n">
        <v>425</v>
      </c>
      <c r="E31" s="241" t="n">
        <v>268</v>
      </c>
      <c r="F31" s="241" t="n">
        <v>1642</v>
      </c>
    </row>
    <row r="32" customFormat="false" ht="15.6" hidden="false" customHeight="false" outlineLevel="0" collapsed="false">
      <c r="A32" s="78" t="s">
        <v>47</v>
      </c>
      <c r="B32" s="241" t="n">
        <v>833</v>
      </c>
      <c r="C32" s="241" t="n">
        <v>2680</v>
      </c>
      <c r="D32" s="241" t="n">
        <v>367</v>
      </c>
      <c r="E32" s="241" t="n">
        <v>284</v>
      </c>
      <c r="F32" s="241" t="n">
        <v>2353</v>
      </c>
    </row>
    <row r="33" customFormat="false" ht="15.6" hidden="false" customHeight="false" outlineLevel="0" collapsed="false">
      <c r="A33" s="78" t="s">
        <v>48</v>
      </c>
      <c r="B33" s="241" t="n">
        <v>847</v>
      </c>
      <c r="C33" s="241" t="n">
        <v>2787</v>
      </c>
      <c r="D33" s="241" t="n">
        <v>653</v>
      </c>
      <c r="E33" s="241" t="n">
        <v>562</v>
      </c>
      <c r="F33" s="241" t="n">
        <v>1959</v>
      </c>
    </row>
    <row r="34" customFormat="false" ht="15.6" hidden="false" customHeight="false" outlineLevel="0" collapsed="false">
      <c r="A34" s="78" t="s">
        <v>49</v>
      </c>
      <c r="B34" s="241" t="n">
        <v>507</v>
      </c>
      <c r="C34" s="241" t="n">
        <v>1678</v>
      </c>
      <c r="D34" s="241" t="n">
        <v>273</v>
      </c>
      <c r="E34" s="241" t="n">
        <v>243</v>
      </c>
      <c r="F34" s="241" t="n">
        <v>1980</v>
      </c>
    </row>
    <row r="35" customFormat="false" ht="15.6" hidden="false" customHeight="false" outlineLevel="0" collapsed="false">
      <c r="A35" s="78" t="s">
        <v>50</v>
      </c>
      <c r="B35" s="241" t="n">
        <v>728</v>
      </c>
      <c r="C35" s="241" t="n">
        <v>2222</v>
      </c>
      <c r="D35" s="241" t="n">
        <v>493</v>
      </c>
      <c r="E35" s="241" t="n">
        <v>295</v>
      </c>
      <c r="F35" s="241" t="n">
        <v>2624</v>
      </c>
    </row>
    <row r="36" customFormat="false" ht="15.6" hidden="false" customHeight="false" outlineLevel="0" collapsed="false">
      <c r="A36" s="35" t="s">
        <v>51</v>
      </c>
      <c r="B36" s="241" t="n">
        <v>53943</v>
      </c>
      <c r="C36" s="241" t="n">
        <v>25775</v>
      </c>
      <c r="D36" s="241" t="n">
        <v>46954</v>
      </c>
      <c r="E36" s="241" t="n">
        <v>12463</v>
      </c>
      <c r="F36" s="241" t="n">
        <v>10755</v>
      </c>
    </row>
    <row r="37" customFormat="false" ht="15.6" hidden="false" customHeight="false" outlineLevel="0" collapsed="false">
      <c r="A37" s="78" t="s">
        <v>52</v>
      </c>
      <c r="B37" s="241" t="n">
        <v>486</v>
      </c>
      <c r="C37" s="241" t="n">
        <v>975</v>
      </c>
      <c r="D37" s="241" t="n">
        <v>560</v>
      </c>
      <c r="E37" s="241" t="n">
        <v>292</v>
      </c>
      <c r="F37" s="241" t="n">
        <v>1719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8">
    <mergeCell ref="E1:F1"/>
    <mergeCell ref="E3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1" activeCellId="0" sqref="G21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1.87"/>
    <col collapsed="false" customWidth="true" hidden="false" outlineLevel="0" max="3" min="3" style="3" width="13.99"/>
    <col collapsed="false" customWidth="true" hidden="false" outlineLevel="0" max="4" min="4" style="3" width="13.55"/>
    <col collapsed="false" customWidth="true" hidden="false" outlineLevel="0" max="5" min="5" style="3" width="15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234"/>
      <c r="B1" s="243"/>
      <c r="C1" s="243"/>
      <c r="D1" s="243"/>
      <c r="E1" s="254" t="s">
        <v>77</v>
      </c>
      <c r="F1" s="254"/>
    </row>
    <row r="2" customFormat="false" ht="15.6" hidden="false" customHeight="false" outlineLevel="0" collapsed="false">
      <c r="A2" s="235"/>
      <c r="B2" s="235"/>
      <c r="C2" s="236"/>
      <c r="D2" s="236"/>
      <c r="E2" s="254"/>
    </row>
    <row r="3" customFormat="false" ht="12.75" hidden="false" customHeight="true" outlineLevel="0" collapsed="false">
      <c r="A3" s="244"/>
      <c r="B3" s="245"/>
      <c r="C3" s="246"/>
      <c r="D3" s="247"/>
      <c r="E3" s="255"/>
    </row>
    <row r="4" customFormat="false" ht="30" hidden="false" customHeight="true" outlineLevel="0" collapsed="false">
      <c r="A4" s="237"/>
      <c r="B4" s="8" t="s">
        <v>131</v>
      </c>
      <c r="C4" s="8" t="s">
        <v>132</v>
      </c>
      <c r="D4" s="8" t="s">
        <v>133</v>
      </c>
      <c r="E4" s="12" t="s">
        <v>13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237"/>
      <c r="B5" s="8"/>
      <c r="C5" s="8"/>
      <c r="D5" s="8"/>
      <c r="E5" s="1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.75" hidden="false" customHeight="true" outlineLevel="0" collapsed="false">
      <c r="A6" s="237"/>
      <c r="B6" s="8"/>
      <c r="C6" s="8"/>
      <c r="D6" s="8"/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180" t="s">
        <v>24</v>
      </c>
      <c r="B8" s="179" t="n">
        <v>106702</v>
      </c>
      <c r="C8" s="240" t="n">
        <v>80542</v>
      </c>
      <c r="D8" s="240" t="n">
        <v>18283</v>
      </c>
      <c r="E8" s="240" t="n">
        <v>18855</v>
      </c>
    </row>
    <row r="9" customFormat="false" ht="7.5" hidden="false" customHeight="true" outlineLevel="0" collapsed="false">
      <c r="A9" s="180"/>
      <c r="B9" s="179"/>
      <c r="C9" s="240"/>
      <c r="D9" s="240"/>
      <c r="E9" s="240"/>
    </row>
    <row r="10" customFormat="false" ht="15.6" hidden="false" customHeight="false" outlineLevel="0" collapsed="false">
      <c r="A10" s="78" t="s">
        <v>25</v>
      </c>
      <c r="B10" s="241"/>
      <c r="C10" s="241"/>
      <c r="D10" s="241"/>
      <c r="E10" s="241"/>
    </row>
    <row r="11" customFormat="false" ht="15.6" hidden="false" customHeight="false" outlineLevel="0" collapsed="false">
      <c r="A11" s="78" t="s">
        <v>26</v>
      </c>
      <c r="B11" s="241" t="n">
        <v>3386</v>
      </c>
      <c r="C11" s="241" t="n">
        <v>5684</v>
      </c>
      <c r="D11" s="241" t="n">
        <v>728</v>
      </c>
      <c r="E11" s="241" t="n">
        <v>694</v>
      </c>
    </row>
    <row r="12" customFormat="false" ht="15.6" hidden="false" customHeight="false" outlineLevel="0" collapsed="false">
      <c r="A12" s="78" t="s">
        <v>27</v>
      </c>
      <c r="B12" s="241" t="n">
        <v>3353</v>
      </c>
      <c r="C12" s="241" t="n">
        <v>2748</v>
      </c>
      <c r="D12" s="241" t="n">
        <v>355</v>
      </c>
      <c r="E12" s="241" t="n">
        <v>369</v>
      </c>
    </row>
    <row r="13" customFormat="false" ht="15.6" hidden="false" customHeight="false" outlineLevel="0" collapsed="false">
      <c r="A13" s="78" t="s">
        <v>28</v>
      </c>
      <c r="B13" s="241" t="n">
        <v>2168</v>
      </c>
      <c r="C13" s="241" t="n">
        <v>1318</v>
      </c>
      <c r="D13" s="241" t="n">
        <v>242</v>
      </c>
      <c r="E13" s="241" t="n">
        <v>264</v>
      </c>
    </row>
    <row r="14" customFormat="false" ht="15.6" hidden="false" customHeight="false" outlineLevel="0" collapsed="false">
      <c r="A14" s="78" t="s">
        <v>29</v>
      </c>
      <c r="B14" s="241" t="n">
        <v>7127</v>
      </c>
      <c r="C14" s="241" t="n">
        <v>6236</v>
      </c>
      <c r="D14" s="241" t="n">
        <v>844</v>
      </c>
      <c r="E14" s="241" t="n">
        <v>1159</v>
      </c>
    </row>
    <row r="15" customFormat="false" ht="15.6" hidden="false" customHeight="false" outlineLevel="0" collapsed="false">
      <c r="A15" s="78" t="s">
        <v>30</v>
      </c>
      <c r="B15" s="241" t="n">
        <v>7663</v>
      </c>
      <c r="C15" s="241" t="n">
        <v>7522</v>
      </c>
      <c r="D15" s="241" t="n">
        <v>2179</v>
      </c>
      <c r="E15" s="241" t="n">
        <v>1711</v>
      </c>
    </row>
    <row r="16" customFormat="false" ht="15.6" hidden="false" customHeight="false" outlineLevel="0" collapsed="false">
      <c r="A16" s="78" t="s">
        <v>31</v>
      </c>
      <c r="B16" s="241" t="n">
        <v>2627</v>
      </c>
      <c r="C16" s="241" t="n">
        <v>1736</v>
      </c>
      <c r="D16" s="241" t="n">
        <v>292</v>
      </c>
      <c r="E16" s="241" t="n">
        <v>293</v>
      </c>
    </row>
    <row r="17" customFormat="false" ht="15.6" hidden="false" customHeight="false" outlineLevel="0" collapsed="false">
      <c r="A17" s="78" t="s">
        <v>32</v>
      </c>
      <c r="B17" s="241" t="n">
        <v>2337</v>
      </c>
      <c r="C17" s="241" t="n">
        <v>1745</v>
      </c>
      <c r="D17" s="241" t="n">
        <v>299</v>
      </c>
      <c r="E17" s="241" t="n">
        <v>294</v>
      </c>
    </row>
    <row r="18" customFormat="false" ht="15.6" hidden="false" customHeight="false" outlineLevel="0" collapsed="false">
      <c r="A18" s="78" t="s">
        <v>33</v>
      </c>
      <c r="B18" s="241" t="n">
        <v>3587</v>
      </c>
      <c r="C18" s="241" t="n">
        <v>3122</v>
      </c>
      <c r="D18" s="241" t="n">
        <v>405</v>
      </c>
      <c r="E18" s="241" t="n">
        <v>590</v>
      </c>
    </row>
    <row r="19" customFormat="false" ht="15.6" hidden="false" customHeight="false" outlineLevel="0" collapsed="false">
      <c r="A19" s="78" t="s">
        <v>34</v>
      </c>
      <c r="B19" s="241" t="n">
        <v>2556</v>
      </c>
      <c r="C19" s="241" t="n">
        <v>1877</v>
      </c>
      <c r="D19" s="241" t="n">
        <v>331</v>
      </c>
      <c r="E19" s="241" t="n">
        <v>279</v>
      </c>
    </row>
    <row r="20" customFormat="false" ht="15.6" hidden="false" customHeight="false" outlineLevel="0" collapsed="false">
      <c r="A20" s="78" t="s">
        <v>35</v>
      </c>
      <c r="B20" s="241" t="n">
        <v>3372</v>
      </c>
      <c r="C20" s="241" t="n">
        <v>2964</v>
      </c>
      <c r="D20" s="241" t="n">
        <v>478</v>
      </c>
      <c r="E20" s="241" t="n">
        <v>626</v>
      </c>
    </row>
    <row r="21" customFormat="false" ht="15.6" hidden="false" customHeight="false" outlineLevel="0" collapsed="false">
      <c r="A21" s="78" t="s">
        <v>36</v>
      </c>
      <c r="B21" s="241" t="n">
        <v>1915</v>
      </c>
      <c r="C21" s="241" t="n">
        <v>1403</v>
      </c>
      <c r="D21" s="241" t="n">
        <v>229</v>
      </c>
      <c r="E21" s="241" t="n">
        <v>176</v>
      </c>
    </row>
    <row r="22" customFormat="false" ht="15.6" hidden="false" customHeight="false" outlineLevel="0" collapsed="false">
      <c r="A22" s="78" t="s">
        <v>37</v>
      </c>
      <c r="B22" s="241" t="n">
        <v>4037</v>
      </c>
      <c r="C22" s="241" t="n">
        <v>3129</v>
      </c>
      <c r="D22" s="241" t="n">
        <v>499</v>
      </c>
      <c r="E22" s="241" t="n">
        <v>693</v>
      </c>
    </row>
    <row r="23" customFormat="false" ht="15.6" hidden="false" customHeight="false" outlineLevel="0" collapsed="false">
      <c r="A23" s="78" t="s">
        <v>38</v>
      </c>
      <c r="B23" s="241" t="n">
        <v>6423</v>
      </c>
      <c r="C23" s="241" t="n">
        <v>4563</v>
      </c>
      <c r="D23" s="241" t="n">
        <v>761</v>
      </c>
      <c r="E23" s="241" t="n">
        <v>779</v>
      </c>
    </row>
    <row r="24" customFormat="false" ht="15.6" hidden="false" customHeight="false" outlineLevel="0" collapsed="false">
      <c r="A24" s="78" t="s">
        <v>39</v>
      </c>
      <c r="B24" s="241" t="n">
        <v>2489</v>
      </c>
      <c r="C24" s="241" t="n">
        <v>1628</v>
      </c>
      <c r="D24" s="241" t="n">
        <v>303</v>
      </c>
      <c r="E24" s="241" t="n">
        <v>455</v>
      </c>
    </row>
    <row r="25" customFormat="false" ht="15.6" hidden="false" customHeight="false" outlineLevel="0" collapsed="false">
      <c r="A25" s="78" t="s">
        <v>40</v>
      </c>
      <c r="B25" s="241" t="n">
        <v>5951</v>
      </c>
      <c r="C25" s="241" t="n">
        <v>4083</v>
      </c>
      <c r="D25" s="241" t="n">
        <v>760</v>
      </c>
      <c r="E25" s="241" t="n">
        <v>1107</v>
      </c>
    </row>
    <row r="26" customFormat="false" ht="15.6" hidden="false" customHeight="false" outlineLevel="0" collapsed="false">
      <c r="A26" s="78" t="s">
        <v>41</v>
      </c>
      <c r="B26" s="241" t="n">
        <v>2797</v>
      </c>
      <c r="C26" s="241" t="n">
        <v>2375</v>
      </c>
      <c r="D26" s="241" t="n">
        <v>420</v>
      </c>
      <c r="E26" s="241" t="n">
        <v>448</v>
      </c>
    </row>
    <row r="27" customFormat="false" ht="15.6" hidden="false" customHeight="false" outlineLevel="0" collapsed="false">
      <c r="A27" s="78" t="s">
        <v>42</v>
      </c>
      <c r="B27" s="241" t="n">
        <v>2215</v>
      </c>
      <c r="C27" s="241" t="n">
        <v>1575</v>
      </c>
      <c r="D27" s="241" t="n">
        <v>249</v>
      </c>
      <c r="E27" s="241" t="n">
        <v>245</v>
      </c>
    </row>
    <row r="28" customFormat="false" ht="15.6" hidden="false" customHeight="false" outlineLevel="0" collapsed="false">
      <c r="A28" s="78" t="s">
        <v>43</v>
      </c>
      <c r="B28" s="241" t="n">
        <v>2274</v>
      </c>
      <c r="C28" s="241" t="n">
        <v>1576</v>
      </c>
      <c r="D28" s="241" t="n">
        <v>234</v>
      </c>
      <c r="E28" s="241" t="n">
        <v>312</v>
      </c>
    </row>
    <row r="29" customFormat="false" ht="15.6" hidden="false" customHeight="false" outlineLevel="0" collapsed="false">
      <c r="A29" s="78" t="s">
        <v>44</v>
      </c>
      <c r="B29" s="241" t="n">
        <v>2160</v>
      </c>
      <c r="C29" s="241" t="n">
        <v>1393</v>
      </c>
      <c r="D29" s="241" t="n">
        <v>240</v>
      </c>
      <c r="E29" s="241" t="n">
        <v>200</v>
      </c>
    </row>
    <row r="30" customFormat="false" ht="15.6" hidden="false" customHeight="false" outlineLevel="0" collapsed="false">
      <c r="A30" s="78" t="s">
        <v>45</v>
      </c>
      <c r="B30" s="241" t="n">
        <v>9556</v>
      </c>
      <c r="C30" s="241" t="n">
        <v>4241</v>
      </c>
      <c r="D30" s="241" t="n">
        <v>848</v>
      </c>
      <c r="E30" s="241" t="n">
        <v>1278</v>
      </c>
    </row>
    <row r="31" customFormat="false" ht="15.6" hidden="false" customHeight="false" outlineLevel="0" collapsed="false">
      <c r="A31" s="78" t="s">
        <v>46</v>
      </c>
      <c r="B31" s="241" t="n">
        <v>2369</v>
      </c>
      <c r="C31" s="241" t="n">
        <v>1460</v>
      </c>
      <c r="D31" s="241" t="n">
        <v>280</v>
      </c>
      <c r="E31" s="241" t="n">
        <v>320</v>
      </c>
    </row>
    <row r="32" customFormat="false" ht="15.6" hidden="false" customHeight="false" outlineLevel="0" collapsed="false">
      <c r="A32" s="78" t="s">
        <v>47</v>
      </c>
      <c r="B32" s="241" t="n">
        <v>3714</v>
      </c>
      <c r="C32" s="241" t="n">
        <v>1767</v>
      </c>
      <c r="D32" s="241" t="n">
        <v>299</v>
      </c>
      <c r="E32" s="241" t="n">
        <v>268</v>
      </c>
    </row>
    <row r="33" customFormat="false" ht="15.6" hidden="false" customHeight="false" outlineLevel="0" collapsed="false">
      <c r="A33" s="78" t="s">
        <v>48</v>
      </c>
      <c r="B33" s="241" t="n">
        <v>2836</v>
      </c>
      <c r="C33" s="241" t="n">
        <v>1824</v>
      </c>
      <c r="D33" s="241" t="n">
        <v>280</v>
      </c>
      <c r="E33" s="241" t="n">
        <v>323</v>
      </c>
    </row>
    <row r="34" customFormat="false" ht="15.6" hidden="false" customHeight="false" outlineLevel="0" collapsed="false">
      <c r="A34" s="78" t="s">
        <v>49</v>
      </c>
      <c r="B34" s="241" t="n">
        <v>1719</v>
      </c>
      <c r="C34" s="241" t="n">
        <v>1160</v>
      </c>
      <c r="D34" s="241" t="n">
        <v>235</v>
      </c>
      <c r="E34" s="241" t="n">
        <v>263</v>
      </c>
    </row>
    <row r="35" customFormat="false" ht="15.6" hidden="false" customHeight="false" outlineLevel="0" collapsed="false">
      <c r="A35" s="78" t="s">
        <v>50</v>
      </c>
      <c r="B35" s="241" t="n">
        <v>2111</v>
      </c>
      <c r="C35" s="241" t="n">
        <v>1531</v>
      </c>
      <c r="D35" s="241" t="n">
        <v>249</v>
      </c>
      <c r="E35" s="241" t="n">
        <v>324</v>
      </c>
    </row>
    <row r="36" customFormat="false" ht="15.6" hidden="false" customHeight="false" outlineLevel="0" collapsed="false">
      <c r="A36" s="35" t="s">
        <v>51</v>
      </c>
      <c r="B36" s="241" t="n">
        <v>14467</v>
      </c>
      <c r="C36" s="241" t="n">
        <v>11155</v>
      </c>
      <c r="D36" s="241" t="n">
        <v>6008</v>
      </c>
      <c r="E36" s="241" t="n">
        <v>5177</v>
      </c>
    </row>
    <row r="37" customFormat="false" ht="15.6" hidden="false" customHeight="false" outlineLevel="0" collapsed="false">
      <c r="A37" s="78" t="s">
        <v>52</v>
      </c>
      <c r="B37" s="241" t="n">
        <v>1493</v>
      </c>
      <c r="C37" s="241" t="n">
        <v>727</v>
      </c>
      <c r="D37" s="241" t="n">
        <v>236</v>
      </c>
      <c r="E37" s="241" t="n">
        <v>208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</row>
    <row r="39" customFormat="false" ht="15.6" hidden="false" customHeight="false" outlineLevel="0" collapsed="false">
      <c r="A39" s="35"/>
      <c r="B39" s="253"/>
      <c r="C39" s="35"/>
      <c r="D39" s="35"/>
      <c r="E39" s="35"/>
    </row>
    <row r="40" customFormat="false" ht="15.6" hidden="false" customHeight="false" outlineLevel="0" collapsed="false">
      <c r="A40" s="35"/>
      <c r="B40" s="253"/>
      <c r="C40" s="35"/>
      <c r="D40" s="35"/>
      <c r="E40" s="35"/>
    </row>
    <row r="41" customFormat="false" ht="15.6" hidden="false" customHeight="false" outlineLevel="0" collapsed="false">
      <c r="A41" s="35"/>
      <c r="B41" s="253"/>
      <c r="C41" s="35"/>
      <c r="D41" s="35"/>
      <c r="E41" s="35"/>
    </row>
    <row r="42" customFormat="false" ht="15.6" hidden="false" customHeight="false" outlineLevel="0" collapsed="false">
      <c r="A42" s="35"/>
      <c r="B42" s="253"/>
      <c r="C42" s="35"/>
      <c r="D42" s="35"/>
      <c r="E42" s="35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3" min="2" style="3" width="16.32"/>
    <col collapsed="false" customWidth="true" hidden="false" outlineLevel="0" max="4" min="4" style="3" width="16.66"/>
    <col collapsed="false" customWidth="true" hidden="false" outlineLevel="0" max="5" min="5" style="3" width="18.1"/>
    <col collapsed="false" customWidth="true" hidden="false" outlineLevel="0" max="6" min="6" style="3" width="17.88"/>
    <col collapsed="false" customWidth="false" hidden="false" outlineLevel="0" max="257" min="7" style="3" width="9.1"/>
  </cols>
  <sheetData>
    <row r="1" s="233" customFormat="true" ht="19.5" hidden="false" customHeight="true" outlineLevel="0" collapsed="false">
      <c r="A1" s="232" t="s">
        <v>135</v>
      </c>
      <c r="B1" s="232"/>
      <c r="C1" s="232"/>
      <c r="D1" s="232"/>
      <c r="E1" s="232"/>
      <c r="F1" s="232"/>
    </row>
    <row r="2" customFormat="false" ht="15.6" hidden="false" customHeight="false" outlineLevel="0" collapsed="false">
      <c r="A2" s="232"/>
      <c r="B2" s="232"/>
      <c r="C2" s="232"/>
      <c r="D2" s="232"/>
      <c r="E2" s="232"/>
      <c r="F2" s="232"/>
    </row>
    <row r="3" customFormat="false" ht="15.6" hidden="false" customHeight="false" outlineLevel="0" collapsed="false">
      <c r="A3" s="234"/>
      <c r="B3" s="234"/>
      <c r="C3" s="234"/>
      <c r="D3" s="234"/>
      <c r="E3" s="234"/>
      <c r="F3" s="234"/>
    </row>
    <row r="4" customFormat="false" ht="15.6" hidden="false" customHeight="false" outlineLevel="0" collapsed="false">
      <c r="A4" s="235"/>
      <c r="B4" s="236"/>
      <c r="C4" s="236"/>
      <c r="D4" s="236"/>
      <c r="F4" s="208" t="s">
        <v>59</v>
      </c>
    </row>
    <row r="5" customFormat="false" ht="30" hidden="false" customHeight="true" outlineLevel="0" collapsed="false">
      <c r="A5" s="237"/>
      <c r="B5" s="8" t="s">
        <v>116</v>
      </c>
      <c r="C5" s="8" t="s">
        <v>117</v>
      </c>
      <c r="D5" s="8" t="s">
        <v>118</v>
      </c>
      <c r="E5" s="8" t="s">
        <v>119</v>
      </c>
      <c r="F5" s="12" t="s">
        <v>120</v>
      </c>
      <c r="G5" s="7"/>
    </row>
    <row r="6" customFormat="false" ht="30" hidden="false" customHeight="true" outlineLevel="0" collapsed="false">
      <c r="A6" s="237"/>
      <c r="B6" s="8"/>
      <c r="C6" s="8"/>
      <c r="D6" s="8"/>
      <c r="E6" s="8"/>
      <c r="F6" s="12"/>
      <c r="G6" s="7"/>
    </row>
    <row r="7" customFormat="false" ht="39.75" hidden="false" customHeight="true" outlineLevel="0" collapsed="false">
      <c r="A7" s="237"/>
      <c r="B7" s="8"/>
      <c r="C7" s="8"/>
      <c r="D7" s="8"/>
      <c r="E7" s="8"/>
      <c r="F7" s="12"/>
      <c r="G7" s="7"/>
    </row>
    <row r="8" customFormat="false" ht="15" hidden="false" customHeight="true" outlineLevel="0" collapsed="false">
      <c r="A8" s="238"/>
      <c r="B8" s="10"/>
      <c r="C8" s="10"/>
      <c r="D8" s="10"/>
      <c r="E8" s="10"/>
      <c r="F8" s="239"/>
      <c r="G8" s="7"/>
    </row>
    <row r="9" customFormat="false" ht="15.6" hidden="false" customHeight="false" outlineLevel="0" collapsed="false">
      <c r="A9" s="180" t="s">
        <v>24</v>
      </c>
      <c r="B9" s="213" t="n">
        <v>100</v>
      </c>
      <c r="C9" s="213" t="n">
        <v>100</v>
      </c>
      <c r="D9" s="180" t="n">
        <v>100</v>
      </c>
      <c r="E9" s="180" t="n">
        <v>100</v>
      </c>
      <c r="F9" s="180" t="n">
        <v>100</v>
      </c>
    </row>
    <row r="10" customFormat="false" ht="6.75" hidden="false" customHeight="true" outlineLevel="0" collapsed="false">
      <c r="A10" s="180"/>
      <c r="B10" s="213"/>
      <c r="C10" s="213"/>
      <c r="D10" s="180"/>
      <c r="E10" s="180"/>
      <c r="F10" s="180"/>
    </row>
    <row r="11" customFormat="false" ht="15.6" hidden="false" customHeight="false" outlineLevel="0" collapsed="false">
      <c r="A11" s="78" t="s">
        <v>25</v>
      </c>
      <c r="B11" s="35"/>
      <c r="C11" s="35"/>
      <c r="D11" s="35"/>
      <c r="E11" s="35"/>
    </row>
    <row r="12" customFormat="false" ht="15.6" hidden="false" customHeight="false" outlineLevel="0" collapsed="false">
      <c r="A12" s="78" t="s">
        <v>26</v>
      </c>
      <c r="B12" s="35" t="n">
        <v>3.1</v>
      </c>
      <c r="C12" s="35" t="n">
        <v>0.9</v>
      </c>
      <c r="D12" s="35" t="n">
        <v>1.9</v>
      </c>
      <c r="E12" s="35" t="n">
        <v>4.1</v>
      </c>
      <c r="F12" s="35" t="n">
        <v>3.7</v>
      </c>
    </row>
    <row r="13" customFormat="false" ht="15.6" hidden="false" customHeight="false" outlineLevel="0" collapsed="false">
      <c r="A13" s="78" t="s">
        <v>27</v>
      </c>
      <c r="B13" s="35" t="n">
        <v>6.2</v>
      </c>
      <c r="C13" s="35" t="n">
        <v>0.4</v>
      </c>
      <c r="D13" s="35" t="n">
        <v>1.8</v>
      </c>
      <c r="E13" s="35" t="n">
        <v>3.4</v>
      </c>
      <c r="F13" s="35" t="n">
        <v>1.7</v>
      </c>
    </row>
    <row r="14" customFormat="false" ht="15.6" hidden="false" customHeight="false" outlineLevel="0" collapsed="false">
      <c r="A14" s="78" t="s">
        <v>28</v>
      </c>
      <c r="B14" s="35" t="n">
        <v>2.7</v>
      </c>
      <c r="C14" s="35" t="n">
        <v>0.1</v>
      </c>
      <c r="D14" s="35" t="n">
        <v>1.2</v>
      </c>
      <c r="E14" s="35" t="n">
        <v>0.6</v>
      </c>
      <c r="F14" s="35" t="n">
        <v>0.8</v>
      </c>
    </row>
    <row r="15" customFormat="false" ht="15.6" hidden="false" customHeight="false" outlineLevel="0" collapsed="false">
      <c r="A15" s="78" t="s">
        <v>29</v>
      </c>
      <c r="B15" s="35" t="n">
        <v>5.1</v>
      </c>
      <c r="C15" s="35" t="n">
        <v>35.7</v>
      </c>
      <c r="D15" s="35" t="n">
        <v>14.1</v>
      </c>
      <c r="E15" s="35" t="n">
        <v>9.2</v>
      </c>
      <c r="F15" s="35" t="n">
        <v>21</v>
      </c>
    </row>
    <row r="16" customFormat="false" ht="15.6" hidden="false" customHeight="false" outlineLevel="0" collapsed="false">
      <c r="A16" s="78" t="s">
        <v>30</v>
      </c>
      <c r="B16" s="35" t="n">
        <v>4.9</v>
      </c>
      <c r="C16" s="35" t="n">
        <v>25.7</v>
      </c>
      <c r="D16" s="35" t="n">
        <v>18.6</v>
      </c>
      <c r="E16" s="35" t="n">
        <v>16.6</v>
      </c>
      <c r="F16" s="35" t="n">
        <v>11.4</v>
      </c>
    </row>
    <row r="17" customFormat="false" ht="15.6" hidden="false" customHeight="false" outlineLevel="0" collapsed="false">
      <c r="A17" s="78" t="s">
        <v>31</v>
      </c>
      <c r="B17" s="35" t="n">
        <v>3.8</v>
      </c>
      <c r="C17" s="35" t="n">
        <v>1.8</v>
      </c>
      <c r="D17" s="35" t="n">
        <v>1.4</v>
      </c>
      <c r="E17" s="35" t="n">
        <v>0.8</v>
      </c>
      <c r="F17" s="35" t="n">
        <v>1.5</v>
      </c>
    </row>
    <row r="18" customFormat="false" ht="15.6" hidden="false" customHeight="false" outlineLevel="0" collapsed="false">
      <c r="A18" s="78" t="s">
        <v>32</v>
      </c>
      <c r="B18" s="35" t="n">
        <v>2</v>
      </c>
      <c r="C18" s="35" t="n">
        <v>0.1</v>
      </c>
      <c r="D18" s="35" t="n">
        <v>1.5</v>
      </c>
      <c r="E18" s="35" t="n">
        <v>0.5</v>
      </c>
      <c r="F18" s="35" t="n">
        <v>0.8</v>
      </c>
    </row>
    <row r="19" customFormat="false" ht="15.6" hidden="false" customHeight="false" outlineLevel="0" collapsed="false">
      <c r="A19" s="78" t="s">
        <v>33</v>
      </c>
      <c r="B19" s="35" t="n">
        <v>3.2</v>
      </c>
      <c r="C19" s="35" t="n">
        <v>1.6</v>
      </c>
      <c r="D19" s="35" t="n">
        <v>7</v>
      </c>
      <c r="E19" s="35" t="n">
        <v>8.6</v>
      </c>
      <c r="F19" s="35" t="n">
        <v>4.4</v>
      </c>
    </row>
    <row r="20" customFormat="false" ht="15.6" hidden="false" customHeight="false" outlineLevel="0" collapsed="false">
      <c r="A20" s="78" t="s">
        <v>34</v>
      </c>
      <c r="B20" s="35" t="n">
        <v>2.6</v>
      </c>
      <c r="C20" s="35" t="n">
        <v>2.9</v>
      </c>
      <c r="D20" s="35" t="n">
        <v>1.5</v>
      </c>
      <c r="E20" s="35" t="n">
        <v>5.5</v>
      </c>
      <c r="F20" s="35" t="n">
        <v>1.4</v>
      </c>
    </row>
    <row r="21" customFormat="false" ht="15.6" hidden="false" customHeight="false" outlineLevel="0" collapsed="false">
      <c r="A21" s="78" t="s">
        <v>35</v>
      </c>
      <c r="B21" s="35" t="n">
        <v>7.3</v>
      </c>
      <c r="C21" s="35" t="n">
        <v>0.3</v>
      </c>
      <c r="D21" s="35" t="n">
        <v>4.1</v>
      </c>
      <c r="E21" s="35" t="n">
        <v>4.5</v>
      </c>
      <c r="F21" s="35" t="n">
        <v>3.4</v>
      </c>
    </row>
    <row r="22" customFormat="false" ht="15.6" hidden="false" customHeight="false" outlineLevel="0" collapsed="false">
      <c r="A22" s="78" t="s">
        <v>36</v>
      </c>
      <c r="B22" s="35" t="n">
        <v>3.8</v>
      </c>
      <c r="C22" s="35" t="n">
        <v>1</v>
      </c>
      <c r="D22" s="35" t="n">
        <v>1.5</v>
      </c>
      <c r="E22" s="35" t="n">
        <v>0.8</v>
      </c>
      <c r="F22" s="35" t="n">
        <v>1.3</v>
      </c>
    </row>
    <row r="23" customFormat="false" ht="15.6" hidden="false" customHeight="false" outlineLevel="0" collapsed="false">
      <c r="A23" s="78" t="s">
        <v>37</v>
      </c>
      <c r="B23" s="35" t="n">
        <v>2.7</v>
      </c>
      <c r="C23" s="35" t="n">
        <v>10.3</v>
      </c>
      <c r="D23" s="35" t="n">
        <v>6.6</v>
      </c>
      <c r="E23" s="35" t="n">
        <v>4.5</v>
      </c>
      <c r="F23" s="35" t="n">
        <v>8.7</v>
      </c>
    </row>
    <row r="24" customFormat="false" ht="15.6" hidden="false" customHeight="false" outlineLevel="0" collapsed="false">
      <c r="A24" s="78" t="s">
        <v>38</v>
      </c>
      <c r="B24" s="35" t="n">
        <v>3.9</v>
      </c>
      <c r="C24" s="35" t="n">
        <v>2.1</v>
      </c>
      <c r="D24" s="35" t="n">
        <v>3.1</v>
      </c>
      <c r="E24" s="35" t="n">
        <v>3.5</v>
      </c>
      <c r="F24" s="35" t="n">
        <v>3.2</v>
      </c>
    </row>
    <row r="25" customFormat="false" ht="15.6" hidden="false" customHeight="false" outlineLevel="0" collapsed="false">
      <c r="A25" s="78" t="s">
        <v>39</v>
      </c>
      <c r="B25" s="35" t="n">
        <v>3.2</v>
      </c>
      <c r="C25" s="35" t="n">
        <v>0.1</v>
      </c>
      <c r="D25" s="35" t="n">
        <v>2.3</v>
      </c>
      <c r="E25" s="35" t="n">
        <v>3.6</v>
      </c>
      <c r="F25" s="35" t="n">
        <v>1.7</v>
      </c>
    </row>
    <row r="26" customFormat="false" ht="15.6" hidden="false" customHeight="false" outlineLevel="0" collapsed="false">
      <c r="A26" s="78" t="s">
        <v>40</v>
      </c>
      <c r="B26" s="35" t="n">
        <v>3.6</v>
      </c>
      <c r="C26" s="35" t="n">
        <v>0</v>
      </c>
      <c r="D26" s="35" t="n">
        <v>3</v>
      </c>
      <c r="E26" s="35" t="n">
        <v>2.9</v>
      </c>
      <c r="F26" s="35" t="n">
        <v>4.4</v>
      </c>
    </row>
    <row r="27" customFormat="false" ht="15.6" hidden="false" customHeight="false" outlineLevel="0" collapsed="false">
      <c r="A27" s="78" t="s">
        <v>41</v>
      </c>
      <c r="B27" s="35" t="n">
        <v>6</v>
      </c>
      <c r="C27" s="35" t="n">
        <v>9.3</v>
      </c>
      <c r="D27" s="35" t="n">
        <v>6</v>
      </c>
      <c r="E27" s="35" t="n">
        <v>2.3</v>
      </c>
      <c r="F27" s="35" t="n">
        <v>1.8</v>
      </c>
    </row>
    <row r="28" customFormat="false" ht="15.6" hidden="false" customHeight="false" outlineLevel="0" collapsed="false">
      <c r="A28" s="78" t="s">
        <v>42</v>
      </c>
      <c r="B28" s="35" t="n">
        <v>2.9</v>
      </c>
      <c r="C28" s="35" t="n">
        <v>0.5</v>
      </c>
      <c r="D28" s="35" t="n">
        <v>1.2</v>
      </c>
      <c r="E28" s="35" t="n">
        <v>4.5</v>
      </c>
      <c r="F28" s="35" t="n">
        <v>0.9</v>
      </c>
    </row>
    <row r="29" customFormat="false" ht="15.6" hidden="false" customHeight="false" outlineLevel="0" collapsed="false">
      <c r="A29" s="78" t="s">
        <v>43</v>
      </c>
      <c r="B29" s="35" t="n">
        <v>3.6</v>
      </c>
      <c r="C29" s="35" t="n">
        <v>2.2</v>
      </c>
      <c r="D29" s="35" t="n">
        <v>1.7</v>
      </c>
      <c r="E29" s="35" t="n">
        <v>1.2</v>
      </c>
      <c r="F29" s="35" t="n">
        <v>1.5</v>
      </c>
    </row>
    <row r="30" customFormat="false" ht="15.6" hidden="false" customHeight="false" outlineLevel="0" collapsed="false">
      <c r="A30" s="78" t="s">
        <v>44</v>
      </c>
      <c r="B30" s="35" t="n">
        <v>3.7</v>
      </c>
      <c r="C30" s="35" t="n">
        <v>0.2</v>
      </c>
      <c r="D30" s="35" t="n">
        <v>0.9</v>
      </c>
      <c r="E30" s="35" t="n">
        <v>0.6</v>
      </c>
      <c r="F30" s="35" t="n">
        <v>0.8</v>
      </c>
    </row>
    <row r="31" customFormat="false" ht="15.6" hidden="false" customHeight="false" outlineLevel="0" collapsed="false">
      <c r="A31" s="78" t="s">
        <v>45</v>
      </c>
      <c r="B31" s="35" t="n">
        <v>5.3</v>
      </c>
      <c r="C31" s="35" t="n">
        <v>2.2</v>
      </c>
      <c r="D31" s="35" t="n">
        <v>5.4</v>
      </c>
      <c r="E31" s="35" t="n">
        <v>7</v>
      </c>
      <c r="F31" s="35" t="n">
        <v>6.3</v>
      </c>
    </row>
    <row r="32" customFormat="false" ht="15.6" hidden="false" customHeight="false" outlineLevel="0" collapsed="false">
      <c r="A32" s="78" t="s">
        <v>46</v>
      </c>
      <c r="B32" s="35" t="n">
        <v>3.4</v>
      </c>
      <c r="C32" s="35" t="n">
        <v>0</v>
      </c>
      <c r="D32" s="35" t="n">
        <v>1</v>
      </c>
      <c r="E32" s="35" t="n">
        <v>0.8</v>
      </c>
      <c r="F32" s="35" t="n">
        <v>1.4</v>
      </c>
    </row>
    <row r="33" customFormat="false" ht="15.6" hidden="false" customHeight="false" outlineLevel="0" collapsed="false">
      <c r="A33" s="78" t="s">
        <v>47</v>
      </c>
      <c r="B33" s="35" t="n">
        <v>4.9</v>
      </c>
      <c r="C33" s="35" t="n">
        <v>0.2</v>
      </c>
      <c r="D33" s="35" t="n">
        <v>1.5</v>
      </c>
      <c r="E33" s="35" t="n">
        <v>2.8</v>
      </c>
      <c r="F33" s="35" t="n">
        <v>0.9</v>
      </c>
    </row>
    <row r="34" customFormat="false" ht="15.6" hidden="false" customHeight="false" outlineLevel="0" collapsed="false">
      <c r="A34" s="78" t="s">
        <v>48</v>
      </c>
      <c r="B34" s="35" t="n">
        <v>5.9</v>
      </c>
      <c r="C34" s="35" t="n">
        <v>0.2</v>
      </c>
      <c r="D34" s="35" t="n">
        <v>3</v>
      </c>
      <c r="E34" s="35" t="n">
        <v>2</v>
      </c>
      <c r="F34" s="35" t="n">
        <v>1.7</v>
      </c>
    </row>
    <row r="35" customFormat="false" ht="15.6" hidden="false" customHeight="false" outlineLevel="0" collapsed="false">
      <c r="A35" s="78" t="s">
        <v>49</v>
      </c>
      <c r="B35" s="35" t="n">
        <v>2</v>
      </c>
      <c r="C35" s="35" t="n">
        <v>0</v>
      </c>
      <c r="D35" s="35" t="n">
        <v>0.3</v>
      </c>
      <c r="E35" s="35" t="n">
        <v>0.7</v>
      </c>
      <c r="F35" s="35" t="n">
        <v>0.6</v>
      </c>
    </row>
    <row r="36" customFormat="false" ht="15.6" hidden="false" customHeight="false" outlineLevel="0" collapsed="false">
      <c r="A36" s="78" t="s">
        <v>50</v>
      </c>
      <c r="B36" s="35" t="n">
        <v>4.1</v>
      </c>
      <c r="C36" s="35" t="n">
        <v>2</v>
      </c>
      <c r="D36" s="35" t="n">
        <v>1.2</v>
      </c>
      <c r="E36" s="35" t="n">
        <v>1.8</v>
      </c>
      <c r="F36" s="35" t="n">
        <v>1.6</v>
      </c>
    </row>
    <row r="37" customFormat="false" ht="15.6" hidden="false" customHeight="false" outlineLevel="0" collapsed="false">
      <c r="A37" s="35" t="s">
        <v>51</v>
      </c>
      <c r="B37" s="35" t="n">
        <v>0.1</v>
      </c>
      <c r="C37" s="256" t="n">
        <v>0</v>
      </c>
      <c r="D37" s="35" t="n">
        <v>7.8</v>
      </c>
      <c r="E37" s="35" t="n">
        <v>6.8</v>
      </c>
      <c r="F37" s="35" t="n">
        <v>11.8</v>
      </c>
    </row>
    <row r="38" customFormat="false" ht="15.6" hidden="false" customHeight="false" outlineLevel="0" collapsed="false">
      <c r="A38" s="78" t="s">
        <v>52</v>
      </c>
      <c r="B38" s="35" t="n">
        <v>0</v>
      </c>
      <c r="C38" s="256" t="n">
        <v>0.2</v>
      </c>
      <c r="D38" s="35" t="n">
        <v>0.4</v>
      </c>
      <c r="E38" s="35" t="n">
        <v>0.4</v>
      </c>
      <c r="F38" s="35" t="n">
        <v>1.3</v>
      </c>
    </row>
    <row r="39" customFormat="false" ht="15.6" hidden="false" customHeight="false" outlineLevel="0" collapsed="false">
      <c r="A39" s="35"/>
      <c r="B39" s="35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.6" hidden="false" customHeight="false" outlineLevel="0" collapsed="false">
      <c r="A43" s="35"/>
      <c r="B43" s="35"/>
      <c r="C43" s="35"/>
      <c r="D43" s="35"/>
      <c r="E43" s="35"/>
      <c r="F43" s="35"/>
    </row>
  </sheetData>
  <mergeCells count="7">
    <mergeCell ref="A1:F2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75" zoomScalePageLayoutView="75" workbookViewId="0">
      <selection pane="topLeft" activeCell="K28" activeCellId="0" sqref="K28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4" min="3" style="3" width="14.66"/>
    <col collapsed="false" customWidth="true" hidden="false" outlineLevel="0" max="6" min="5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49"/>
      <c r="B4" s="8" t="s">
        <v>121</v>
      </c>
      <c r="C4" s="8" t="s">
        <v>122</v>
      </c>
      <c r="D4" s="250" t="s">
        <v>123</v>
      </c>
      <c r="E4" s="8" t="s">
        <v>124</v>
      </c>
      <c r="F4" s="12" t="s">
        <v>125</v>
      </c>
      <c r="G4" s="47"/>
      <c r="AO4" s="3"/>
      <c r="AP4" s="3"/>
      <c r="AQ4" s="3"/>
      <c r="AR4" s="3"/>
      <c r="AS4" s="3"/>
      <c r="AT4" s="3"/>
    </row>
    <row r="5" customFormat="false" ht="30" hidden="false" customHeight="true" outlineLevel="0" collapsed="false">
      <c r="A5" s="249"/>
      <c r="B5" s="8"/>
      <c r="C5" s="8"/>
      <c r="D5" s="250"/>
      <c r="E5" s="8"/>
      <c r="F5" s="12"/>
      <c r="G5" s="47"/>
      <c r="AO5" s="3"/>
      <c r="AP5" s="3"/>
      <c r="AQ5" s="3"/>
      <c r="AR5" s="3"/>
      <c r="AS5" s="3"/>
      <c r="AT5" s="3"/>
    </row>
    <row r="6" customFormat="false" ht="71.25" hidden="false" customHeight="true" outlineLevel="0" collapsed="false">
      <c r="A6" s="249"/>
      <c r="B6" s="8"/>
      <c r="C6" s="8"/>
      <c r="D6" s="250"/>
      <c r="E6" s="8"/>
      <c r="F6" s="12"/>
      <c r="G6" s="47"/>
      <c r="AO6" s="3"/>
      <c r="AP6" s="3"/>
      <c r="AQ6" s="3"/>
      <c r="AR6" s="3"/>
      <c r="AS6" s="3"/>
      <c r="AT6" s="3"/>
    </row>
    <row r="7" customFormat="false" ht="13.5" hidden="false" customHeight="true" outlineLevel="0" collapsed="false">
      <c r="A7" s="238"/>
      <c r="B7" s="10"/>
      <c r="C7" s="10"/>
      <c r="D7" s="10"/>
      <c r="E7" s="10"/>
      <c r="F7" s="10"/>
      <c r="G7" s="47"/>
      <c r="AO7" s="3"/>
      <c r="AP7" s="3"/>
      <c r="AQ7" s="3"/>
      <c r="AR7" s="3"/>
      <c r="AS7" s="3"/>
      <c r="AT7" s="3"/>
    </row>
    <row r="8" customFormat="false" ht="15.6" hidden="false" customHeight="false" outlineLevel="0" collapsed="false">
      <c r="A8" s="180" t="s">
        <v>24</v>
      </c>
      <c r="B8" s="215" t="n">
        <v>100</v>
      </c>
      <c r="C8" s="215" t="n">
        <v>100</v>
      </c>
      <c r="D8" s="215" t="n">
        <v>100</v>
      </c>
      <c r="E8" s="215" t="n">
        <v>100</v>
      </c>
      <c r="F8" s="215" t="n">
        <v>100</v>
      </c>
      <c r="G8" s="180"/>
    </row>
    <row r="9" customFormat="false" ht="8.25" hidden="false" customHeight="true" outlineLevel="0" collapsed="false">
      <c r="A9" s="180"/>
      <c r="B9" s="215"/>
      <c r="C9" s="215"/>
      <c r="D9" s="215"/>
      <c r="E9" s="215"/>
      <c r="F9" s="215"/>
      <c r="G9" s="180"/>
    </row>
    <row r="10" customFormat="false" ht="15.6" hidden="false" customHeight="false" outlineLevel="0" collapsed="false">
      <c r="A10" s="78" t="s">
        <v>25</v>
      </c>
      <c r="B10" s="216"/>
      <c r="C10" s="216"/>
      <c r="D10" s="216"/>
      <c r="E10" s="256"/>
      <c r="F10" s="216"/>
      <c r="G10" s="35"/>
    </row>
    <row r="11" customFormat="false" ht="15.6" hidden="false" customHeight="false" outlineLevel="0" collapsed="false">
      <c r="A11" s="78" t="s">
        <v>26</v>
      </c>
      <c r="B11" s="216" t="n">
        <v>2.8</v>
      </c>
      <c r="C11" s="216" t="n">
        <v>3.4</v>
      </c>
      <c r="D11" s="216" t="n">
        <v>4</v>
      </c>
      <c r="E11" s="256" t="n">
        <v>9.5</v>
      </c>
      <c r="F11" s="216" t="n">
        <v>1.5</v>
      </c>
      <c r="G11" s="35"/>
    </row>
    <row r="12" customFormat="false" ht="15.6" hidden="false" customHeight="false" outlineLevel="0" collapsed="false">
      <c r="A12" s="78" t="s">
        <v>27</v>
      </c>
      <c r="B12" s="216" t="n">
        <v>1.8</v>
      </c>
      <c r="C12" s="216" t="n">
        <v>1.4</v>
      </c>
      <c r="D12" s="216" t="n">
        <v>1.4</v>
      </c>
      <c r="E12" s="256" t="n">
        <v>2.7</v>
      </c>
      <c r="F12" s="216" t="n">
        <v>1</v>
      </c>
      <c r="G12" s="35"/>
    </row>
    <row r="13" customFormat="false" ht="15.6" hidden="false" customHeight="false" outlineLevel="0" collapsed="false">
      <c r="A13" s="78" t="s">
        <v>28</v>
      </c>
      <c r="B13" s="216" t="n">
        <v>1.1</v>
      </c>
      <c r="C13" s="216" t="n">
        <v>1.3</v>
      </c>
      <c r="D13" s="216" t="n">
        <v>1.5</v>
      </c>
      <c r="E13" s="256" t="n">
        <v>1.2</v>
      </c>
      <c r="F13" s="216" t="n">
        <v>0.4</v>
      </c>
      <c r="G13" s="35"/>
    </row>
    <row r="14" customFormat="false" ht="15.6" hidden="false" customHeight="false" outlineLevel="0" collapsed="false">
      <c r="A14" s="78" t="s">
        <v>29</v>
      </c>
      <c r="B14" s="216" t="n">
        <v>5.4</v>
      </c>
      <c r="C14" s="216" t="n">
        <v>7.9</v>
      </c>
      <c r="D14" s="216" t="n">
        <v>8.2</v>
      </c>
      <c r="E14" s="256" t="n">
        <v>5.7</v>
      </c>
      <c r="F14" s="216" t="n">
        <v>6.4</v>
      </c>
      <c r="G14" s="35"/>
    </row>
    <row r="15" customFormat="false" ht="15.6" hidden="false" customHeight="false" outlineLevel="0" collapsed="false">
      <c r="A15" s="78" t="s">
        <v>30</v>
      </c>
      <c r="B15" s="216" t="n">
        <v>12.5</v>
      </c>
      <c r="C15" s="216" t="n">
        <v>10.7</v>
      </c>
      <c r="D15" s="216" t="n">
        <v>13.8</v>
      </c>
      <c r="E15" s="256" t="n">
        <v>7.1</v>
      </c>
      <c r="F15" s="216" t="n">
        <v>2.8</v>
      </c>
      <c r="G15" s="35"/>
    </row>
    <row r="16" customFormat="false" ht="15.6" hidden="false" customHeight="false" outlineLevel="0" collapsed="false">
      <c r="A16" s="78" t="s">
        <v>31</v>
      </c>
      <c r="B16" s="216" t="n">
        <v>1.1</v>
      </c>
      <c r="C16" s="78" t="n">
        <v>1.1</v>
      </c>
      <c r="D16" s="216" t="n">
        <v>1.1</v>
      </c>
      <c r="E16" s="256" t="n">
        <v>1.2</v>
      </c>
      <c r="F16" s="216" t="n">
        <v>0.9</v>
      </c>
      <c r="G16" s="35"/>
    </row>
    <row r="17" customFormat="false" ht="15.6" hidden="false" customHeight="false" outlineLevel="0" collapsed="false">
      <c r="A17" s="78" t="s">
        <v>32</v>
      </c>
      <c r="B17" s="216" t="n">
        <v>1.1</v>
      </c>
      <c r="C17" s="35" t="n">
        <v>1.5</v>
      </c>
      <c r="D17" s="256" t="n">
        <v>1.4</v>
      </c>
      <c r="E17" s="256" t="n">
        <v>2</v>
      </c>
      <c r="F17" s="216" t="n">
        <v>0.4</v>
      </c>
      <c r="G17" s="35"/>
    </row>
    <row r="18" customFormat="false" ht="15.6" hidden="false" customHeight="false" outlineLevel="0" collapsed="false">
      <c r="A18" s="78" t="s">
        <v>33</v>
      </c>
      <c r="B18" s="216" t="n">
        <v>1.6</v>
      </c>
      <c r="C18" s="35" t="n">
        <v>2.5</v>
      </c>
      <c r="D18" s="256" t="n">
        <v>2.1</v>
      </c>
      <c r="E18" s="256" t="n">
        <v>3.5</v>
      </c>
      <c r="F18" s="216" t="n">
        <v>1.2</v>
      </c>
      <c r="G18" s="35"/>
    </row>
    <row r="19" customFormat="false" ht="15.6" hidden="false" customHeight="false" outlineLevel="0" collapsed="false">
      <c r="A19" s="78" t="s">
        <v>34</v>
      </c>
      <c r="B19" s="216" t="n">
        <v>3.8</v>
      </c>
      <c r="C19" s="35" t="n">
        <v>1.7</v>
      </c>
      <c r="D19" s="256" t="n">
        <v>1.5</v>
      </c>
      <c r="E19" s="256" t="n">
        <v>2.7</v>
      </c>
      <c r="F19" s="216" t="n">
        <v>0.4</v>
      </c>
      <c r="G19" s="35"/>
    </row>
    <row r="20" customFormat="false" ht="15.6" hidden="false" customHeight="false" outlineLevel="0" collapsed="false">
      <c r="A20" s="78" t="s">
        <v>35</v>
      </c>
      <c r="B20" s="216" t="n">
        <v>5.4</v>
      </c>
      <c r="C20" s="35" t="n">
        <v>5.5</v>
      </c>
      <c r="D20" s="256" t="n">
        <v>9</v>
      </c>
      <c r="E20" s="256" t="n">
        <v>6.2</v>
      </c>
      <c r="F20" s="216" t="n">
        <v>1.3</v>
      </c>
      <c r="G20" s="35"/>
    </row>
    <row r="21" customFormat="false" ht="15.6" hidden="false" customHeight="false" outlineLevel="0" collapsed="false">
      <c r="A21" s="78" t="s">
        <v>36</v>
      </c>
      <c r="B21" s="216" t="n">
        <v>0.8</v>
      </c>
      <c r="C21" s="35" t="n">
        <v>1</v>
      </c>
      <c r="D21" s="256" t="n">
        <v>1.9</v>
      </c>
      <c r="E21" s="256" t="n">
        <v>0.7</v>
      </c>
      <c r="F21" s="216" t="n">
        <v>0.3</v>
      </c>
      <c r="G21" s="35"/>
    </row>
    <row r="22" customFormat="false" ht="15.6" hidden="false" customHeight="false" outlineLevel="0" collapsed="false">
      <c r="A22" s="78" t="s">
        <v>37</v>
      </c>
      <c r="B22" s="216" t="n">
        <v>2.1</v>
      </c>
      <c r="C22" s="35" t="n">
        <v>2.4</v>
      </c>
      <c r="D22" s="256" t="n">
        <v>2.9</v>
      </c>
      <c r="E22" s="256" t="n">
        <v>2.9</v>
      </c>
      <c r="F22" s="216" t="n">
        <v>0.9</v>
      </c>
      <c r="G22" s="35"/>
    </row>
    <row r="23" customFormat="false" ht="15.6" hidden="false" customHeight="false" outlineLevel="0" collapsed="false">
      <c r="A23" s="78" t="s">
        <v>38</v>
      </c>
      <c r="B23" s="216" t="n">
        <v>3.4</v>
      </c>
      <c r="C23" s="35" t="n">
        <v>4.5</v>
      </c>
      <c r="D23" s="256" t="n">
        <v>4.8</v>
      </c>
      <c r="E23" s="256" t="n">
        <v>6</v>
      </c>
      <c r="F23" s="216" t="n">
        <v>6</v>
      </c>
      <c r="G23" s="35"/>
    </row>
    <row r="24" customFormat="false" ht="15.6" hidden="false" customHeight="false" outlineLevel="0" collapsed="false">
      <c r="A24" s="78" t="s">
        <v>39</v>
      </c>
      <c r="B24" s="216" t="n">
        <v>1.4</v>
      </c>
      <c r="C24" s="35" t="n">
        <v>1.6</v>
      </c>
      <c r="D24" s="256" t="n">
        <v>2.6</v>
      </c>
      <c r="E24" s="256" t="n">
        <v>1.8</v>
      </c>
      <c r="F24" s="216" t="n">
        <v>0.6</v>
      </c>
      <c r="G24" s="35"/>
    </row>
    <row r="25" customFormat="false" ht="15.6" hidden="false" customHeight="false" outlineLevel="0" collapsed="false">
      <c r="A25" s="78" t="s">
        <v>40</v>
      </c>
      <c r="B25" s="216" t="n">
        <v>6.3</v>
      </c>
      <c r="C25" s="35" t="n">
        <v>4</v>
      </c>
      <c r="D25" s="256" t="n">
        <v>10.2</v>
      </c>
      <c r="E25" s="256" t="n">
        <v>6.7</v>
      </c>
      <c r="F25" s="216" t="n">
        <v>4.2</v>
      </c>
      <c r="G25" s="35"/>
    </row>
    <row r="26" customFormat="false" ht="15.6" hidden="false" customHeight="false" outlineLevel="0" collapsed="false">
      <c r="A26" s="78" t="s">
        <v>41</v>
      </c>
      <c r="B26" s="216" t="n">
        <v>2.4</v>
      </c>
      <c r="C26" s="35" t="n">
        <v>1.6</v>
      </c>
      <c r="D26" s="256" t="n">
        <v>3.4</v>
      </c>
      <c r="E26" s="256" t="n">
        <v>2.1</v>
      </c>
      <c r="F26" s="216" t="n">
        <v>0.8</v>
      </c>
      <c r="G26" s="35"/>
    </row>
    <row r="27" customFormat="false" ht="15.6" hidden="false" customHeight="false" outlineLevel="0" collapsed="false">
      <c r="A27" s="78" t="s">
        <v>42</v>
      </c>
      <c r="B27" s="216" t="n">
        <v>1.4</v>
      </c>
      <c r="C27" s="35" t="n">
        <v>1</v>
      </c>
      <c r="D27" s="256" t="n">
        <v>1.3</v>
      </c>
      <c r="E27" s="256" t="n">
        <v>1.9</v>
      </c>
      <c r="F27" s="216" t="n">
        <v>0.4</v>
      </c>
      <c r="G27" s="35"/>
    </row>
    <row r="28" customFormat="false" ht="15.6" hidden="false" customHeight="false" outlineLevel="0" collapsed="false">
      <c r="A28" s="78" t="s">
        <v>43</v>
      </c>
      <c r="B28" s="216" t="n">
        <v>0.8</v>
      </c>
      <c r="C28" s="35" t="n">
        <v>1.6</v>
      </c>
      <c r="D28" s="256" t="n">
        <v>1.4</v>
      </c>
      <c r="E28" s="256" t="n">
        <v>1</v>
      </c>
      <c r="F28" s="216" t="n">
        <v>0.5</v>
      </c>
      <c r="G28" s="35"/>
    </row>
    <row r="29" customFormat="false" ht="15.6" hidden="false" customHeight="false" outlineLevel="0" collapsed="false">
      <c r="A29" s="78" t="s">
        <v>44</v>
      </c>
      <c r="B29" s="216" t="n">
        <v>0.9</v>
      </c>
      <c r="C29" s="35" t="n">
        <v>1</v>
      </c>
      <c r="D29" s="256" t="n">
        <v>1.3</v>
      </c>
      <c r="E29" s="256" t="n">
        <v>1.4</v>
      </c>
      <c r="F29" s="216" t="n">
        <v>0.5</v>
      </c>
      <c r="G29" s="35"/>
    </row>
    <row r="30" customFormat="false" ht="15.6" hidden="false" customHeight="false" outlineLevel="0" collapsed="false">
      <c r="A30" s="78" t="s">
        <v>45</v>
      </c>
      <c r="B30" s="216" t="n">
        <v>5.3</v>
      </c>
      <c r="C30" s="35" t="n">
        <v>5.1</v>
      </c>
      <c r="D30" s="256" t="n">
        <v>5.7</v>
      </c>
      <c r="E30" s="256" t="n">
        <v>4.7</v>
      </c>
      <c r="F30" s="216" t="n">
        <v>5.6</v>
      </c>
      <c r="G30" s="35"/>
    </row>
    <row r="31" customFormat="false" ht="15.6" hidden="false" customHeight="false" outlineLevel="0" collapsed="false">
      <c r="A31" s="78" t="s">
        <v>46</v>
      </c>
      <c r="B31" s="216" t="n">
        <v>0.5</v>
      </c>
      <c r="C31" s="35" t="n">
        <v>1.1</v>
      </c>
      <c r="D31" s="256" t="n">
        <v>1.1</v>
      </c>
      <c r="E31" s="256" t="n">
        <v>1.7</v>
      </c>
      <c r="F31" s="216" t="n">
        <v>0.5</v>
      </c>
      <c r="G31" s="35"/>
    </row>
    <row r="32" customFormat="false" ht="15.6" hidden="false" customHeight="false" outlineLevel="0" collapsed="false">
      <c r="A32" s="78" t="s">
        <v>47</v>
      </c>
      <c r="B32" s="216" t="n">
        <v>1.1</v>
      </c>
      <c r="C32" s="35" t="n">
        <v>1.1</v>
      </c>
      <c r="D32" s="256" t="n">
        <v>1.4</v>
      </c>
      <c r="E32" s="256" t="n">
        <v>1.2</v>
      </c>
      <c r="F32" s="216" t="n">
        <v>0.4</v>
      </c>
      <c r="G32" s="35"/>
    </row>
    <row r="33" customFormat="false" ht="15.6" hidden="false" customHeight="false" outlineLevel="0" collapsed="false">
      <c r="A33" s="78" t="s">
        <v>48</v>
      </c>
      <c r="B33" s="216" t="n">
        <v>1.1</v>
      </c>
      <c r="C33" s="35" t="n">
        <v>1.6</v>
      </c>
      <c r="D33" s="256" t="n">
        <v>1.9</v>
      </c>
      <c r="E33" s="256" t="n">
        <v>1.3</v>
      </c>
      <c r="F33" s="216" t="n">
        <v>0.6</v>
      </c>
      <c r="G33" s="35"/>
    </row>
    <row r="34" customFormat="false" ht="15.6" hidden="false" customHeight="false" outlineLevel="0" collapsed="false">
      <c r="A34" s="78" t="s">
        <v>49</v>
      </c>
      <c r="B34" s="216" t="n">
        <v>1.4</v>
      </c>
      <c r="C34" s="35" t="n">
        <v>0.8</v>
      </c>
      <c r="D34" s="256" t="n">
        <v>0.7</v>
      </c>
      <c r="E34" s="256" t="n">
        <v>1.1</v>
      </c>
      <c r="F34" s="216" t="n">
        <v>0.4</v>
      </c>
      <c r="G34" s="35"/>
    </row>
    <row r="35" customFormat="false" ht="15.6" hidden="false" customHeight="false" outlineLevel="0" collapsed="false">
      <c r="A35" s="78" t="s">
        <v>50</v>
      </c>
      <c r="B35" s="216" t="n">
        <v>0.7</v>
      </c>
      <c r="C35" s="35" t="n">
        <v>1.1</v>
      </c>
      <c r="D35" s="256" t="n">
        <v>1.1</v>
      </c>
      <c r="E35" s="256" t="n">
        <v>1</v>
      </c>
      <c r="F35" s="216" t="n">
        <v>0.5</v>
      </c>
      <c r="G35" s="35"/>
    </row>
    <row r="36" customFormat="false" ht="15.6" hidden="false" customHeight="false" outlineLevel="0" collapsed="false">
      <c r="A36" s="35" t="s">
        <v>51</v>
      </c>
      <c r="B36" s="216" t="n">
        <v>33.1</v>
      </c>
      <c r="C36" s="35" t="n">
        <v>32.6</v>
      </c>
      <c r="D36" s="256" t="n">
        <v>13.7</v>
      </c>
      <c r="E36" s="256" t="n">
        <v>20.3</v>
      </c>
      <c r="F36" s="216" t="n">
        <v>61.1</v>
      </c>
      <c r="G36" s="35"/>
    </row>
    <row r="37" customFormat="false" ht="15.6" hidden="false" customHeight="false" outlineLevel="0" collapsed="false">
      <c r="A37" s="78" t="s">
        <v>52</v>
      </c>
      <c r="B37" s="216" t="n">
        <v>0.7</v>
      </c>
      <c r="C37" s="35" t="n">
        <v>0.9</v>
      </c>
      <c r="D37" s="256" t="n">
        <v>0.6</v>
      </c>
      <c r="E37" s="256" t="n">
        <v>2.4</v>
      </c>
      <c r="F37" s="216" t="n">
        <v>0.4</v>
      </c>
      <c r="G37" s="35"/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7">
    <mergeCell ref="E1:F1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T22" activeCellId="0" sqref="T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6.88"/>
    <col collapsed="false" customWidth="true" hidden="false" outlineLevel="0" max="4" min="3" style="3" width="14.66"/>
    <col collapsed="false" customWidth="true" hidden="false" outlineLevel="0" max="5" min="5" style="3" width="18.99"/>
    <col collapsed="false" customWidth="true" hidden="false" outlineLevel="0" max="6" min="6" style="3" width="16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37"/>
      <c r="B4" s="8" t="s">
        <v>126</v>
      </c>
      <c r="C4" s="8" t="s">
        <v>127</v>
      </c>
      <c r="D4" s="8" t="s">
        <v>128</v>
      </c>
      <c r="E4" s="8" t="s">
        <v>129</v>
      </c>
      <c r="F4" s="12" t="s">
        <v>130</v>
      </c>
      <c r="G4" s="47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237"/>
      <c r="B5" s="8"/>
      <c r="C5" s="8"/>
      <c r="D5" s="8"/>
      <c r="E5" s="8"/>
      <c r="F5" s="12"/>
      <c r="G5" s="47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60.75" hidden="false" customHeight="true" outlineLevel="0" collapsed="false">
      <c r="A6" s="237"/>
      <c r="B6" s="8"/>
      <c r="C6" s="8"/>
      <c r="D6" s="8"/>
      <c r="E6" s="8"/>
      <c r="F6" s="12"/>
      <c r="G6" s="47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10"/>
      <c r="G7" s="47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180" t="s">
        <v>24</v>
      </c>
      <c r="B8" s="180" t="n">
        <v>100</v>
      </c>
      <c r="C8" s="213" t="n">
        <v>100</v>
      </c>
      <c r="D8" s="213" t="n">
        <v>100</v>
      </c>
      <c r="E8" s="213" t="n">
        <v>100</v>
      </c>
      <c r="F8" s="213" t="n">
        <v>100</v>
      </c>
    </row>
    <row r="9" customFormat="false" ht="7.5" hidden="false" customHeight="true" outlineLevel="0" collapsed="false">
      <c r="A9" s="180"/>
      <c r="B9" s="180"/>
      <c r="C9" s="213"/>
      <c r="D9" s="213"/>
      <c r="E9" s="213"/>
      <c r="F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  <c r="F10" s="35"/>
    </row>
    <row r="11" customFormat="false" ht="15.6" hidden="false" customHeight="false" outlineLevel="0" collapsed="false">
      <c r="A11" s="78" t="s">
        <v>26</v>
      </c>
      <c r="B11" s="35" t="n">
        <v>1.6</v>
      </c>
      <c r="C11" s="35" t="n">
        <v>3.1</v>
      </c>
      <c r="D11" s="35" t="n">
        <v>1.7</v>
      </c>
      <c r="E11" s="35" t="n">
        <v>3.5</v>
      </c>
      <c r="F11" s="35" t="n">
        <v>5.3</v>
      </c>
    </row>
    <row r="12" customFormat="false" ht="15.6" hidden="false" customHeight="false" outlineLevel="0" collapsed="false">
      <c r="A12" s="78" t="s">
        <v>27</v>
      </c>
      <c r="B12" s="35" t="n">
        <v>0.8</v>
      </c>
      <c r="C12" s="35" t="n">
        <v>2.8</v>
      </c>
      <c r="D12" s="35" t="n">
        <v>0.9</v>
      </c>
      <c r="E12" s="35" t="n">
        <v>1.2</v>
      </c>
      <c r="F12" s="35" t="n">
        <v>4.2</v>
      </c>
    </row>
    <row r="13" customFormat="false" ht="15.6" hidden="false" customHeight="false" outlineLevel="0" collapsed="false">
      <c r="A13" s="78" t="s">
        <v>28</v>
      </c>
      <c r="B13" s="35" t="n">
        <v>1</v>
      </c>
      <c r="C13" s="35" t="n">
        <v>1.6</v>
      </c>
      <c r="D13" s="35" t="n">
        <v>1.3</v>
      </c>
      <c r="E13" s="35" t="n">
        <v>0.8</v>
      </c>
      <c r="F13" s="35" t="n">
        <v>1.9</v>
      </c>
    </row>
    <row r="14" customFormat="false" ht="15.6" hidden="false" customHeight="false" outlineLevel="0" collapsed="false">
      <c r="A14" s="78" t="s">
        <v>29</v>
      </c>
      <c r="B14" s="35" t="n">
        <v>6.3</v>
      </c>
      <c r="C14" s="35" t="n">
        <v>7.1</v>
      </c>
      <c r="D14" s="35" t="n">
        <v>5.7</v>
      </c>
      <c r="E14" s="35" t="n">
        <v>9</v>
      </c>
      <c r="F14" s="35" t="n">
        <v>5.4</v>
      </c>
    </row>
    <row r="15" customFormat="false" ht="15.6" hidden="false" customHeight="false" outlineLevel="0" collapsed="false">
      <c r="A15" s="78" t="s">
        <v>30</v>
      </c>
      <c r="B15" s="35" t="n">
        <v>7.6</v>
      </c>
      <c r="C15" s="35" t="n">
        <v>10.3</v>
      </c>
      <c r="D15" s="35" t="n">
        <v>6.1</v>
      </c>
      <c r="E15" s="35" t="n">
        <v>10.4</v>
      </c>
      <c r="F15" s="35" t="n">
        <v>6.3</v>
      </c>
    </row>
    <row r="16" customFormat="false" ht="15.6" hidden="false" customHeight="false" outlineLevel="0" collapsed="false">
      <c r="A16" s="78" t="s">
        <v>31</v>
      </c>
      <c r="B16" s="35" t="n">
        <v>0.8</v>
      </c>
      <c r="C16" s="35" t="n">
        <v>1.9</v>
      </c>
      <c r="D16" s="35" t="n">
        <v>0.5</v>
      </c>
      <c r="E16" s="35" t="n">
        <v>0.9</v>
      </c>
      <c r="F16" s="35" t="n">
        <v>3.1</v>
      </c>
    </row>
    <row r="17" customFormat="false" ht="15.6" hidden="false" customHeight="false" outlineLevel="0" collapsed="false">
      <c r="A17" s="78" t="s">
        <v>32</v>
      </c>
      <c r="B17" s="35" t="n">
        <v>0.7</v>
      </c>
      <c r="C17" s="35" t="n">
        <v>1.7</v>
      </c>
      <c r="D17" s="35" t="n">
        <v>0.5</v>
      </c>
      <c r="E17" s="35" t="n">
        <v>0.6</v>
      </c>
      <c r="F17" s="35" t="n">
        <v>2.2</v>
      </c>
    </row>
    <row r="18" customFormat="false" ht="15.6" hidden="false" customHeight="false" outlineLevel="0" collapsed="false">
      <c r="A18" s="78" t="s">
        <v>33</v>
      </c>
      <c r="B18" s="35" t="n">
        <v>1.9</v>
      </c>
      <c r="C18" s="35" t="n">
        <v>2.9</v>
      </c>
      <c r="D18" s="35" t="n">
        <v>2.4</v>
      </c>
      <c r="E18" s="35" t="n">
        <v>1.9</v>
      </c>
      <c r="F18" s="35" t="n">
        <v>3.1</v>
      </c>
    </row>
    <row r="19" customFormat="false" ht="15.6" hidden="false" customHeight="false" outlineLevel="0" collapsed="false">
      <c r="A19" s="78" t="s">
        <v>34</v>
      </c>
      <c r="B19" s="35" t="n">
        <v>0.9</v>
      </c>
      <c r="C19" s="35" t="n">
        <v>2</v>
      </c>
      <c r="D19" s="35" t="n">
        <v>0.6</v>
      </c>
      <c r="E19" s="35" t="n">
        <v>1.5</v>
      </c>
      <c r="F19" s="35" t="n">
        <v>3.2</v>
      </c>
    </row>
    <row r="20" customFormat="false" ht="15.6" hidden="false" customHeight="false" outlineLevel="0" collapsed="false">
      <c r="A20" s="78" t="s">
        <v>35</v>
      </c>
      <c r="B20" s="35" t="n">
        <v>1.5</v>
      </c>
      <c r="C20" s="35" t="n">
        <v>5.2</v>
      </c>
      <c r="D20" s="35" t="n">
        <v>4.3</v>
      </c>
      <c r="E20" s="35" t="n">
        <v>4.6</v>
      </c>
      <c r="F20" s="35" t="n">
        <v>5.8</v>
      </c>
    </row>
    <row r="21" customFormat="false" ht="15.6" hidden="false" customHeight="false" outlineLevel="0" collapsed="false">
      <c r="A21" s="78" t="s">
        <v>36</v>
      </c>
      <c r="B21" s="35" t="n">
        <v>0.6</v>
      </c>
      <c r="C21" s="35" t="n">
        <v>1.3</v>
      </c>
      <c r="D21" s="35" t="n">
        <v>0.4</v>
      </c>
      <c r="E21" s="35" t="n">
        <v>0.9</v>
      </c>
      <c r="F21" s="35" t="n">
        <v>2.2</v>
      </c>
    </row>
    <row r="22" customFormat="false" ht="15.6" hidden="false" customHeight="false" outlineLevel="0" collapsed="false">
      <c r="A22" s="78" t="s">
        <v>37</v>
      </c>
      <c r="B22" s="35" t="n">
        <v>1.8</v>
      </c>
      <c r="C22" s="35" t="n">
        <v>3.5</v>
      </c>
      <c r="D22" s="35" t="n">
        <v>1.7</v>
      </c>
      <c r="E22" s="35" t="n">
        <v>2.2</v>
      </c>
      <c r="F22" s="35" t="n">
        <v>3.9</v>
      </c>
    </row>
    <row r="23" customFormat="false" ht="15.6" hidden="false" customHeight="false" outlineLevel="0" collapsed="false">
      <c r="A23" s="78" t="s">
        <v>38</v>
      </c>
      <c r="B23" s="35" t="n">
        <v>2.9</v>
      </c>
      <c r="C23" s="35" t="n">
        <v>4.9</v>
      </c>
      <c r="D23" s="35" t="n">
        <v>2.3</v>
      </c>
      <c r="E23" s="35" t="n">
        <v>4.2</v>
      </c>
      <c r="F23" s="35" t="n">
        <v>5.8</v>
      </c>
    </row>
    <row r="24" customFormat="false" ht="15.6" hidden="false" customHeight="false" outlineLevel="0" collapsed="false">
      <c r="A24" s="78" t="s">
        <v>39</v>
      </c>
      <c r="B24" s="35" t="n">
        <v>0.9</v>
      </c>
      <c r="C24" s="35" t="n">
        <v>1.6</v>
      </c>
      <c r="D24" s="35" t="n">
        <v>1.2</v>
      </c>
      <c r="E24" s="35" t="n">
        <v>1.1</v>
      </c>
      <c r="F24" s="35" t="n">
        <v>2.6</v>
      </c>
    </row>
    <row r="25" customFormat="false" ht="15.6" hidden="false" customHeight="false" outlineLevel="0" collapsed="false">
      <c r="A25" s="78" t="s">
        <v>40</v>
      </c>
      <c r="B25" s="35" t="n">
        <v>3.8</v>
      </c>
      <c r="C25" s="35" t="n">
        <v>5.7</v>
      </c>
      <c r="D25" s="35" t="n">
        <v>4</v>
      </c>
      <c r="E25" s="35" t="n">
        <v>4.4</v>
      </c>
      <c r="F25" s="35" t="n">
        <v>5.5</v>
      </c>
    </row>
    <row r="26" customFormat="false" ht="15.6" hidden="false" customHeight="false" outlineLevel="0" collapsed="false">
      <c r="A26" s="78" t="s">
        <v>41</v>
      </c>
      <c r="B26" s="35" t="n">
        <v>1.7</v>
      </c>
      <c r="C26" s="35" t="n">
        <v>2.6</v>
      </c>
      <c r="D26" s="35" t="n">
        <v>1.1</v>
      </c>
      <c r="E26" s="35" t="n">
        <v>1.8</v>
      </c>
      <c r="F26" s="35" t="n">
        <v>2.8</v>
      </c>
    </row>
    <row r="27" customFormat="false" ht="15.6" hidden="false" customHeight="false" outlineLevel="0" collapsed="false">
      <c r="A27" s="78" t="s">
        <v>42</v>
      </c>
      <c r="B27" s="35" t="n">
        <v>0.7</v>
      </c>
      <c r="C27" s="35" t="n">
        <v>1.6</v>
      </c>
      <c r="D27" s="35" t="n">
        <v>0.4</v>
      </c>
      <c r="E27" s="35" t="n">
        <v>0.7</v>
      </c>
      <c r="F27" s="35" t="n">
        <v>2</v>
      </c>
    </row>
    <row r="28" customFormat="false" ht="15.6" hidden="false" customHeight="false" outlineLevel="0" collapsed="false">
      <c r="A28" s="78" t="s">
        <v>43</v>
      </c>
      <c r="B28" s="35" t="n">
        <v>0.8</v>
      </c>
      <c r="C28" s="35" t="n">
        <v>1.7</v>
      </c>
      <c r="D28" s="35" t="n">
        <v>0.6</v>
      </c>
      <c r="E28" s="35" t="n">
        <v>1.2</v>
      </c>
      <c r="F28" s="35" t="n">
        <v>2.2</v>
      </c>
    </row>
    <row r="29" customFormat="false" ht="15.6" hidden="false" customHeight="false" outlineLevel="0" collapsed="false">
      <c r="A29" s="78" t="s">
        <v>44</v>
      </c>
      <c r="B29" s="35" t="n">
        <v>0.7</v>
      </c>
      <c r="C29" s="35" t="n">
        <v>1.5</v>
      </c>
      <c r="D29" s="35" t="n">
        <v>0.3</v>
      </c>
      <c r="E29" s="35" t="n">
        <v>0.8</v>
      </c>
      <c r="F29" s="35" t="n">
        <v>1.8</v>
      </c>
    </row>
    <row r="30" customFormat="false" ht="15.6" hidden="false" customHeight="false" outlineLevel="0" collapsed="false">
      <c r="A30" s="78" t="s">
        <v>45</v>
      </c>
      <c r="B30" s="35" t="n">
        <v>5.1</v>
      </c>
      <c r="C30" s="35" t="n">
        <v>6.9</v>
      </c>
      <c r="D30" s="35" t="n">
        <v>7.6</v>
      </c>
      <c r="E30" s="35" t="n">
        <v>6.7</v>
      </c>
      <c r="F30" s="35" t="n">
        <v>5</v>
      </c>
    </row>
    <row r="31" customFormat="false" ht="15.6" hidden="false" customHeight="false" outlineLevel="0" collapsed="false">
      <c r="A31" s="78" t="s">
        <v>46</v>
      </c>
      <c r="B31" s="35" t="n">
        <v>0.7</v>
      </c>
      <c r="C31" s="35" t="n">
        <v>1.5</v>
      </c>
      <c r="D31" s="35" t="n">
        <v>0.5</v>
      </c>
      <c r="E31" s="35" t="n">
        <v>0.8</v>
      </c>
      <c r="F31" s="35" t="n">
        <v>1.8</v>
      </c>
    </row>
    <row r="32" customFormat="false" ht="15.6" hidden="false" customHeight="false" outlineLevel="0" collapsed="false">
      <c r="A32" s="78" t="s">
        <v>47</v>
      </c>
      <c r="B32" s="35" t="n">
        <v>0.8</v>
      </c>
      <c r="C32" s="35" t="n">
        <v>2.1</v>
      </c>
      <c r="D32" s="35" t="n">
        <v>0.4</v>
      </c>
      <c r="E32" s="35" t="n">
        <v>0.8</v>
      </c>
      <c r="F32" s="35" t="n">
        <v>2.6</v>
      </c>
    </row>
    <row r="33" customFormat="false" ht="15.6" hidden="false" customHeight="false" outlineLevel="0" collapsed="false">
      <c r="A33" s="78" t="s">
        <v>48</v>
      </c>
      <c r="B33" s="35" t="n">
        <v>0.8</v>
      </c>
      <c r="C33" s="35" t="n">
        <v>2.2</v>
      </c>
      <c r="D33" s="35" t="n">
        <v>0.7</v>
      </c>
      <c r="E33" s="35" t="n">
        <v>1.6</v>
      </c>
      <c r="F33" s="35" t="n">
        <v>2.2</v>
      </c>
    </row>
    <row r="34" customFormat="false" ht="15.6" hidden="false" customHeight="false" outlineLevel="0" collapsed="false">
      <c r="A34" s="78" t="s">
        <v>49</v>
      </c>
      <c r="B34" s="35" t="n">
        <v>0.5</v>
      </c>
      <c r="C34" s="35" t="n">
        <v>1.3</v>
      </c>
      <c r="D34" s="35" t="n">
        <v>0.3</v>
      </c>
      <c r="E34" s="35" t="n">
        <v>0.7</v>
      </c>
      <c r="F34" s="35" t="n">
        <v>2.2</v>
      </c>
    </row>
    <row r="35" customFormat="false" ht="15.6" hidden="false" customHeight="false" outlineLevel="0" collapsed="false">
      <c r="A35" s="78" t="s">
        <v>50</v>
      </c>
      <c r="B35" s="35" t="n">
        <v>0.7</v>
      </c>
      <c r="C35" s="35" t="n">
        <v>1.8</v>
      </c>
      <c r="D35" s="35" t="n">
        <v>0.6</v>
      </c>
      <c r="E35" s="35" t="n">
        <v>0.8</v>
      </c>
      <c r="F35" s="35" t="n">
        <v>2.9</v>
      </c>
    </row>
    <row r="36" customFormat="false" ht="15.6" hidden="false" customHeight="false" outlineLevel="0" collapsed="false">
      <c r="A36" s="35" t="s">
        <v>51</v>
      </c>
      <c r="B36" s="35" t="n">
        <v>53.9</v>
      </c>
      <c r="C36" s="35" t="n">
        <v>20.4</v>
      </c>
      <c r="D36" s="35" t="n">
        <v>53.3</v>
      </c>
      <c r="E36" s="35" t="n">
        <v>36.1</v>
      </c>
      <c r="F36" s="35" t="n">
        <v>12.1</v>
      </c>
    </row>
    <row r="37" customFormat="false" ht="15.6" hidden="false" customHeight="false" outlineLevel="0" collapsed="false">
      <c r="A37" s="78" t="s">
        <v>52</v>
      </c>
      <c r="B37" s="35" t="n">
        <v>0.5</v>
      </c>
      <c r="C37" s="35" t="n">
        <v>0.8</v>
      </c>
      <c r="D37" s="35" t="n">
        <v>0.6</v>
      </c>
      <c r="E37" s="35" t="n">
        <v>0.8</v>
      </c>
      <c r="F37" s="35" t="n">
        <v>1.9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8">
    <mergeCell ref="E1:F1"/>
    <mergeCell ref="E3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1.87"/>
    <col collapsed="false" customWidth="true" hidden="false" outlineLevel="0" max="3" min="3" style="3" width="13.99"/>
    <col collapsed="false" customWidth="true" hidden="false" outlineLevel="0" max="4" min="4" style="3" width="13.55"/>
    <col collapsed="false" customWidth="true" hidden="false" outlineLevel="0" max="5" min="5" style="3" width="15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234"/>
      <c r="B1" s="243"/>
      <c r="C1" s="243"/>
      <c r="D1" s="243"/>
      <c r="E1" s="257" t="s">
        <v>77</v>
      </c>
      <c r="F1" s="254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</row>
    <row r="4" customFormat="false" ht="30" hidden="false" customHeight="true" outlineLevel="0" collapsed="false">
      <c r="A4" s="237"/>
      <c r="B4" s="8" t="s">
        <v>131</v>
      </c>
      <c r="C4" s="8" t="s">
        <v>132</v>
      </c>
      <c r="D4" s="8" t="s">
        <v>133</v>
      </c>
      <c r="E4" s="12" t="s">
        <v>13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237"/>
      <c r="B5" s="8"/>
      <c r="C5" s="8"/>
      <c r="D5" s="8"/>
      <c r="E5" s="1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.75" hidden="false" customHeight="true" outlineLevel="0" collapsed="false">
      <c r="A6" s="237"/>
      <c r="B6" s="8"/>
      <c r="C6" s="8"/>
      <c r="D6" s="8"/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180" t="s">
        <v>24</v>
      </c>
      <c r="B8" s="180" t="n">
        <v>100</v>
      </c>
      <c r="C8" s="213" t="n">
        <v>100</v>
      </c>
      <c r="D8" s="213" t="n">
        <v>100</v>
      </c>
      <c r="E8" s="213" t="n">
        <v>100</v>
      </c>
    </row>
    <row r="9" customFormat="false" ht="7.5" hidden="false" customHeight="true" outlineLevel="0" collapsed="false">
      <c r="A9" s="180"/>
      <c r="B9" s="180"/>
      <c r="C9" s="213"/>
      <c r="D9" s="213"/>
      <c r="E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</row>
    <row r="11" customFormat="false" ht="15.6" hidden="false" customHeight="false" outlineLevel="0" collapsed="false">
      <c r="A11" s="78" t="s">
        <v>26</v>
      </c>
      <c r="B11" s="35" t="n">
        <v>3.2</v>
      </c>
      <c r="C11" s="35" t="n">
        <v>7.1</v>
      </c>
      <c r="D11" s="35" t="n">
        <v>4</v>
      </c>
      <c r="E11" s="35" t="n">
        <v>3.7</v>
      </c>
    </row>
    <row r="12" customFormat="false" ht="15.6" hidden="false" customHeight="false" outlineLevel="0" collapsed="false">
      <c r="A12" s="78" t="s">
        <v>27</v>
      </c>
      <c r="B12" s="35" t="n">
        <v>3.1</v>
      </c>
      <c r="C12" s="35" t="n">
        <v>3.4</v>
      </c>
      <c r="D12" s="35" t="n">
        <v>1.9</v>
      </c>
      <c r="E12" s="35" t="n">
        <v>2</v>
      </c>
    </row>
    <row r="13" customFormat="false" ht="15.6" hidden="false" customHeight="false" outlineLevel="0" collapsed="false">
      <c r="A13" s="78" t="s">
        <v>28</v>
      </c>
      <c r="B13" s="35" t="n">
        <v>2</v>
      </c>
      <c r="C13" s="35" t="n">
        <v>1.6</v>
      </c>
      <c r="D13" s="35" t="n">
        <v>1.3</v>
      </c>
      <c r="E13" s="35" t="n">
        <v>1.4</v>
      </c>
    </row>
    <row r="14" customFormat="false" ht="15.6" hidden="false" customHeight="false" outlineLevel="0" collapsed="false">
      <c r="A14" s="78" t="s">
        <v>29</v>
      </c>
      <c r="B14" s="35" t="n">
        <v>6.7</v>
      </c>
      <c r="C14" s="35" t="n">
        <v>7.7</v>
      </c>
      <c r="D14" s="35" t="n">
        <v>4.6</v>
      </c>
      <c r="E14" s="35" t="n">
        <v>6.1</v>
      </c>
    </row>
    <row r="15" customFormat="false" ht="15.6" hidden="false" customHeight="false" outlineLevel="0" collapsed="false">
      <c r="A15" s="78" t="s">
        <v>30</v>
      </c>
      <c r="B15" s="35" t="n">
        <v>7.2</v>
      </c>
      <c r="C15" s="35" t="n">
        <v>9.3</v>
      </c>
      <c r="D15" s="35" t="n">
        <v>11.9</v>
      </c>
      <c r="E15" s="35" t="n">
        <v>9.1</v>
      </c>
    </row>
    <row r="16" customFormat="false" ht="15.6" hidden="false" customHeight="false" outlineLevel="0" collapsed="false">
      <c r="A16" s="78" t="s">
        <v>31</v>
      </c>
      <c r="B16" s="35" t="n">
        <v>2.5</v>
      </c>
      <c r="C16" s="35" t="n">
        <v>2.2</v>
      </c>
      <c r="D16" s="35" t="n">
        <v>1.6</v>
      </c>
      <c r="E16" s="35" t="n">
        <v>1.5</v>
      </c>
    </row>
    <row r="17" customFormat="false" ht="15.6" hidden="false" customHeight="false" outlineLevel="0" collapsed="false">
      <c r="A17" s="78" t="s">
        <v>32</v>
      </c>
      <c r="B17" s="35" t="n">
        <v>2.2</v>
      </c>
      <c r="C17" s="35" t="n">
        <v>2.2</v>
      </c>
      <c r="D17" s="35" t="n">
        <v>1.6</v>
      </c>
      <c r="E17" s="35" t="n">
        <v>1.6</v>
      </c>
    </row>
    <row r="18" customFormat="false" ht="15.6" hidden="false" customHeight="false" outlineLevel="0" collapsed="false">
      <c r="A18" s="78" t="s">
        <v>33</v>
      </c>
      <c r="B18" s="35" t="n">
        <v>3.4</v>
      </c>
      <c r="C18" s="35" t="n">
        <v>3.9</v>
      </c>
      <c r="D18" s="35" t="n">
        <v>2.2</v>
      </c>
      <c r="E18" s="35" t="n">
        <v>3.1</v>
      </c>
    </row>
    <row r="19" customFormat="false" ht="15.6" hidden="false" customHeight="false" outlineLevel="0" collapsed="false">
      <c r="A19" s="78" t="s">
        <v>34</v>
      </c>
      <c r="B19" s="35" t="n">
        <v>2.4</v>
      </c>
      <c r="C19" s="35" t="n">
        <v>2.3</v>
      </c>
      <c r="D19" s="35" t="n">
        <v>1.8</v>
      </c>
      <c r="E19" s="35" t="n">
        <v>1.5</v>
      </c>
    </row>
    <row r="20" customFormat="false" ht="15.6" hidden="false" customHeight="false" outlineLevel="0" collapsed="false">
      <c r="A20" s="78" t="s">
        <v>35</v>
      </c>
      <c r="B20" s="35" t="n">
        <v>3.2</v>
      </c>
      <c r="C20" s="35" t="n">
        <v>3.7</v>
      </c>
      <c r="D20" s="35" t="n">
        <v>2.6</v>
      </c>
      <c r="E20" s="35" t="n">
        <v>3.3</v>
      </c>
    </row>
    <row r="21" customFormat="false" ht="15.6" hidden="false" customHeight="false" outlineLevel="0" collapsed="false">
      <c r="A21" s="78" t="s">
        <v>36</v>
      </c>
      <c r="B21" s="35" t="n">
        <v>1.8</v>
      </c>
      <c r="C21" s="35" t="n">
        <v>1.7</v>
      </c>
      <c r="D21" s="35" t="n">
        <v>1.3</v>
      </c>
      <c r="E21" s="35" t="n">
        <v>0.9</v>
      </c>
    </row>
    <row r="22" customFormat="false" ht="15.6" hidden="false" customHeight="false" outlineLevel="0" collapsed="false">
      <c r="A22" s="78" t="s">
        <v>37</v>
      </c>
      <c r="B22" s="35" t="n">
        <v>3.8</v>
      </c>
      <c r="C22" s="35" t="n">
        <v>3.9</v>
      </c>
      <c r="D22" s="35" t="n">
        <v>2.7</v>
      </c>
      <c r="E22" s="35" t="n">
        <v>3.7</v>
      </c>
    </row>
    <row r="23" customFormat="false" ht="15.6" hidden="false" customHeight="false" outlineLevel="0" collapsed="false">
      <c r="A23" s="78" t="s">
        <v>38</v>
      </c>
      <c r="B23" s="35" t="n">
        <v>6</v>
      </c>
      <c r="C23" s="35" t="n">
        <v>5.7</v>
      </c>
      <c r="D23" s="35" t="n">
        <v>4.2</v>
      </c>
      <c r="E23" s="35" t="n">
        <v>4.1</v>
      </c>
    </row>
    <row r="24" customFormat="false" ht="15.6" hidden="false" customHeight="false" outlineLevel="0" collapsed="false">
      <c r="A24" s="78" t="s">
        <v>39</v>
      </c>
      <c r="B24" s="35" t="n">
        <v>2.3</v>
      </c>
      <c r="C24" s="35" t="n">
        <v>2</v>
      </c>
      <c r="D24" s="35" t="n">
        <v>1.7</v>
      </c>
      <c r="E24" s="35" t="n">
        <v>2.4</v>
      </c>
    </row>
    <row r="25" customFormat="false" ht="15.6" hidden="false" customHeight="false" outlineLevel="0" collapsed="false">
      <c r="A25" s="78" t="s">
        <v>40</v>
      </c>
      <c r="B25" s="35" t="n">
        <v>5.6</v>
      </c>
      <c r="C25" s="35" t="n">
        <v>5.1</v>
      </c>
      <c r="D25" s="35" t="n">
        <v>4.2</v>
      </c>
      <c r="E25" s="35" t="n">
        <v>5.9</v>
      </c>
    </row>
    <row r="26" customFormat="false" ht="15.6" hidden="false" customHeight="false" outlineLevel="0" collapsed="false">
      <c r="A26" s="78" t="s">
        <v>41</v>
      </c>
      <c r="B26" s="35" t="n">
        <v>2.6</v>
      </c>
      <c r="C26" s="35" t="n">
        <v>2.9</v>
      </c>
      <c r="D26" s="35" t="n">
        <v>2.3</v>
      </c>
      <c r="E26" s="35" t="n">
        <v>2.4</v>
      </c>
    </row>
    <row r="27" customFormat="false" ht="15.6" hidden="false" customHeight="false" outlineLevel="0" collapsed="false">
      <c r="A27" s="78" t="s">
        <v>42</v>
      </c>
      <c r="B27" s="35" t="n">
        <v>2.1</v>
      </c>
      <c r="C27" s="35" t="n">
        <v>2</v>
      </c>
      <c r="D27" s="35" t="n">
        <v>1.4</v>
      </c>
      <c r="E27" s="35" t="n">
        <v>1.3</v>
      </c>
    </row>
    <row r="28" customFormat="false" ht="15.6" hidden="false" customHeight="false" outlineLevel="0" collapsed="false">
      <c r="A28" s="78" t="s">
        <v>43</v>
      </c>
      <c r="B28" s="35" t="n">
        <v>2.1</v>
      </c>
      <c r="C28" s="35" t="n">
        <v>2</v>
      </c>
      <c r="D28" s="35" t="n">
        <v>1.3</v>
      </c>
      <c r="E28" s="35" t="n">
        <v>1.7</v>
      </c>
    </row>
    <row r="29" customFormat="false" ht="15.6" hidden="false" customHeight="false" outlineLevel="0" collapsed="false">
      <c r="A29" s="78" t="s">
        <v>44</v>
      </c>
      <c r="B29" s="35" t="n">
        <v>2</v>
      </c>
      <c r="C29" s="35" t="n">
        <v>1.7</v>
      </c>
      <c r="D29" s="35" t="n">
        <v>1.3</v>
      </c>
      <c r="E29" s="35" t="n">
        <v>1.1</v>
      </c>
    </row>
    <row r="30" customFormat="false" ht="15.6" hidden="false" customHeight="false" outlineLevel="0" collapsed="false">
      <c r="A30" s="78" t="s">
        <v>45</v>
      </c>
      <c r="B30" s="35" t="n">
        <v>8.9</v>
      </c>
      <c r="C30" s="35" t="n">
        <v>5.3</v>
      </c>
      <c r="D30" s="35" t="n">
        <v>4.6</v>
      </c>
      <c r="E30" s="35" t="n">
        <v>6.8</v>
      </c>
    </row>
    <row r="31" customFormat="false" ht="15.6" hidden="false" customHeight="false" outlineLevel="0" collapsed="false">
      <c r="A31" s="78" t="s">
        <v>46</v>
      </c>
      <c r="B31" s="35" t="n">
        <v>2.2</v>
      </c>
      <c r="C31" s="35" t="n">
        <v>1.8</v>
      </c>
      <c r="D31" s="35" t="n">
        <v>1.5</v>
      </c>
      <c r="E31" s="35" t="n">
        <v>1.7</v>
      </c>
    </row>
    <row r="32" customFormat="false" ht="15.6" hidden="false" customHeight="false" outlineLevel="0" collapsed="false">
      <c r="A32" s="78" t="s">
        <v>47</v>
      </c>
      <c r="B32" s="35" t="n">
        <v>3.5</v>
      </c>
      <c r="C32" s="35" t="n">
        <v>2.2</v>
      </c>
      <c r="D32" s="35" t="n">
        <v>1.6</v>
      </c>
      <c r="E32" s="35" t="n">
        <v>1.4</v>
      </c>
    </row>
    <row r="33" customFormat="false" ht="15.6" hidden="false" customHeight="false" outlineLevel="0" collapsed="false">
      <c r="A33" s="78" t="s">
        <v>48</v>
      </c>
      <c r="B33" s="35" t="n">
        <v>2.6</v>
      </c>
      <c r="C33" s="35" t="n">
        <v>2.3</v>
      </c>
      <c r="D33" s="35" t="n">
        <v>1.5</v>
      </c>
      <c r="E33" s="35" t="n">
        <v>1.7</v>
      </c>
    </row>
    <row r="34" customFormat="false" ht="15.6" hidden="false" customHeight="false" outlineLevel="0" collapsed="false">
      <c r="A34" s="78" t="s">
        <v>49</v>
      </c>
      <c r="B34" s="35" t="n">
        <v>1.6</v>
      </c>
      <c r="C34" s="35" t="n">
        <v>1.4</v>
      </c>
      <c r="D34" s="35" t="n">
        <v>1.3</v>
      </c>
      <c r="E34" s="35" t="n">
        <v>1.4</v>
      </c>
    </row>
    <row r="35" customFormat="false" ht="15.6" hidden="false" customHeight="false" outlineLevel="0" collapsed="false">
      <c r="A35" s="78" t="s">
        <v>50</v>
      </c>
      <c r="B35" s="35" t="n">
        <v>2</v>
      </c>
      <c r="C35" s="35" t="n">
        <v>1.9</v>
      </c>
      <c r="D35" s="35" t="n">
        <v>1.4</v>
      </c>
      <c r="E35" s="35" t="n">
        <v>1.7</v>
      </c>
    </row>
    <row r="36" customFormat="false" ht="15.6" hidden="false" customHeight="false" outlineLevel="0" collapsed="false">
      <c r="A36" s="35" t="s">
        <v>51</v>
      </c>
      <c r="B36" s="35" t="n">
        <v>13.6</v>
      </c>
      <c r="C36" s="35" t="n">
        <v>13.8</v>
      </c>
      <c r="D36" s="35" t="n">
        <v>32.9</v>
      </c>
      <c r="E36" s="35" t="n">
        <v>27.4</v>
      </c>
    </row>
    <row r="37" customFormat="false" ht="15.6" hidden="false" customHeight="false" outlineLevel="0" collapsed="false">
      <c r="A37" s="78" t="s">
        <v>52</v>
      </c>
      <c r="B37" s="35" t="n">
        <v>1.4</v>
      </c>
      <c r="C37" s="35" t="n">
        <v>0.9</v>
      </c>
      <c r="D37" s="35" t="n">
        <v>1.3</v>
      </c>
      <c r="E37" s="35" t="n">
        <v>1.1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</row>
    <row r="39" customFormat="false" ht="15.6" hidden="false" customHeight="false" outlineLevel="0" collapsed="false">
      <c r="A39" s="35"/>
      <c r="B39" s="253"/>
      <c r="C39" s="35"/>
      <c r="D39" s="35"/>
      <c r="E39" s="35"/>
    </row>
    <row r="40" customFormat="false" ht="15.6" hidden="false" customHeight="false" outlineLevel="0" collapsed="false">
      <c r="A40" s="35"/>
      <c r="B40" s="253"/>
      <c r="C40" s="35"/>
      <c r="D40" s="35"/>
      <c r="E40" s="35"/>
    </row>
    <row r="41" customFormat="false" ht="15.6" hidden="false" customHeight="false" outlineLevel="0" collapsed="false">
      <c r="A41" s="35"/>
      <c r="B41" s="253"/>
      <c r="C41" s="35"/>
      <c r="D41" s="35"/>
      <c r="E41" s="35"/>
    </row>
    <row r="42" customFormat="false" ht="15.6" hidden="false" customHeight="false" outlineLevel="0" collapsed="false">
      <c r="A42" s="35"/>
      <c r="B42" s="253"/>
      <c r="C42" s="35"/>
      <c r="D42" s="35"/>
      <c r="E42" s="35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52"/>
    </sheetView>
  </sheetViews>
  <sheetFormatPr defaultColWidth="9.0546875" defaultRowHeight="13.2" zeroHeight="false" outlineLevelRow="0" outlineLevelCol="0"/>
  <sheetData>
    <row r="1" customFormat="false" ht="15.75" hidden="false" customHeight="tru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58"/>
      <c r="B53" s="258"/>
      <c r="C53" s="258"/>
      <c r="D53" s="258"/>
      <c r="E53" s="258"/>
      <c r="F53" s="258"/>
      <c r="G53" s="258"/>
      <c r="H53" s="258"/>
      <c r="I53" s="258"/>
    </row>
    <row r="54" customFormat="false" ht="12.75" hidden="false" customHeight="true" outlineLevel="0" collapsed="false">
      <c r="A54" s="258"/>
      <c r="B54" s="258"/>
      <c r="C54" s="258"/>
      <c r="D54" s="258"/>
      <c r="E54" s="258"/>
      <c r="F54" s="258"/>
      <c r="G54" s="258"/>
      <c r="H54" s="258"/>
      <c r="I54" s="258"/>
    </row>
    <row r="55" customFormat="false" ht="12.75" hidden="false" customHeight="true" outlineLevel="0" collapsed="false">
      <c r="A55" s="258"/>
      <c r="B55" s="258"/>
      <c r="C55" s="258"/>
      <c r="D55" s="258"/>
      <c r="E55" s="258"/>
      <c r="F55" s="258"/>
      <c r="G55" s="258"/>
      <c r="H55" s="258"/>
      <c r="I55" s="258"/>
    </row>
    <row r="56" customFormat="false" ht="12.75" hidden="false" customHeight="true" outlineLevel="0" collapsed="false">
      <c r="A56" s="258"/>
      <c r="B56" s="258"/>
      <c r="C56" s="258"/>
      <c r="D56" s="258"/>
      <c r="E56" s="258"/>
      <c r="F56" s="258"/>
      <c r="G56" s="258"/>
      <c r="H56" s="258"/>
      <c r="I56" s="258"/>
    </row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3" min="2" style="3" width="16.32"/>
    <col collapsed="false" customWidth="true" hidden="false" outlineLevel="0" max="4" min="4" style="3" width="16.66"/>
    <col collapsed="false" customWidth="true" hidden="false" outlineLevel="0" max="5" min="5" style="3" width="18.1"/>
    <col collapsed="false" customWidth="true" hidden="false" outlineLevel="0" max="6" min="6" style="3" width="17.88"/>
    <col collapsed="false" customWidth="false" hidden="false" outlineLevel="0" max="257" min="7" style="3" width="9.1"/>
  </cols>
  <sheetData>
    <row r="1" s="233" customFormat="true" ht="19.5" hidden="false" customHeight="true" outlineLevel="0" collapsed="false">
      <c r="A1" s="232" t="s">
        <v>137</v>
      </c>
      <c r="B1" s="232"/>
      <c r="C1" s="232"/>
      <c r="D1" s="232"/>
      <c r="E1" s="232"/>
      <c r="F1" s="232"/>
    </row>
    <row r="2" customFormat="false" ht="15.6" hidden="false" customHeight="false" outlineLevel="0" collapsed="false">
      <c r="A2" s="232"/>
      <c r="B2" s="232"/>
      <c r="C2" s="232"/>
      <c r="D2" s="232"/>
      <c r="E2" s="232"/>
      <c r="F2" s="232"/>
    </row>
    <row r="3" customFormat="false" ht="15.6" hidden="false" customHeight="false" outlineLevel="0" collapsed="false">
      <c r="A3" s="234"/>
      <c r="B3" s="234"/>
      <c r="C3" s="234"/>
      <c r="D3" s="234"/>
      <c r="E3" s="234"/>
      <c r="F3" s="234"/>
    </row>
    <row r="4" customFormat="false" ht="15.6" hidden="false" customHeight="false" outlineLevel="0" collapsed="false">
      <c r="A4" s="235"/>
      <c r="B4" s="236"/>
      <c r="C4" s="236"/>
      <c r="D4" s="236"/>
      <c r="F4" s="208" t="s">
        <v>23</v>
      </c>
    </row>
    <row r="5" customFormat="false" ht="30" hidden="false" customHeight="true" outlineLevel="0" collapsed="false">
      <c r="A5" s="237"/>
      <c r="B5" s="8" t="s">
        <v>116</v>
      </c>
      <c r="C5" s="8" t="s">
        <v>117</v>
      </c>
      <c r="D5" s="8" t="s">
        <v>118</v>
      </c>
      <c r="E5" s="8" t="s">
        <v>119</v>
      </c>
      <c r="F5" s="12" t="s">
        <v>120</v>
      </c>
      <c r="G5" s="7"/>
    </row>
    <row r="6" customFormat="false" ht="30" hidden="false" customHeight="true" outlineLevel="0" collapsed="false">
      <c r="A6" s="237"/>
      <c r="B6" s="8"/>
      <c r="C6" s="8"/>
      <c r="D6" s="8"/>
      <c r="E6" s="8"/>
      <c r="F6" s="12"/>
      <c r="G6" s="7"/>
    </row>
    <row r="7" customFormat="false" ht="39.75" hidden="false" customHeight="true" outlineLevel="0" collapsed="false">
      <c r="A7" s="237"/>
      <c r="B7" s="8"/>
      <c r="C7" s="8"/>
      <c r="D7" s="8"/>
      <c r="E7" s="8"/>
      <c r="F7" s="12"/>
      <c r="G7" s="7"/>
    </row>
    <row r="8" customFormat="false" ht="15" hidden="false" customHeight="true" outlineLevel="0" collapsed="false">
      <c r="A8" s="238"/>
      <c r="B8" s="10"/>
      <c r="C8" s="10"/>
      <c r="D8" s="10"/>
      <c r="E8" s="10"/>
      <c r="F8" s="239"/>
      <c r="G8" s="7"/>
    </row>
    <row r="9" customFormat="false" ht="15.6" hidden="false" customHeight="false" outlineLevel="0" collapsed="false">
      <c r="A9" s="180" t="s">
        <v>24</v>
      </c>
      <c r="B9" s="240" t="n">
        <v>113245</v>
      </c>
      <c r="C9" s="240" t="n">
        <v>82528</v>
      </c>
      <c r="D9" s="179" t="n">
        <v>178442</v>
      </c>
      <c r="E9" s="179" t="n">
        <v>45566</v>
      </c>
      <c r="F9" s="179" t="n">
        <v>7029</v>
      </c>
    </row>
    <row r="10" customFormat="false" ht="6.75" hidden="false" customHeight="true" outlineLevel="0" collapsed="false">
      <c r="A10" s="180"/>
      <c r="B10" s="240"/>
      <c r="C10" s="240"/>
      <c r="D10" s="179"/>
      <c r="E10" s="179"/>
      <c r="F10" s="179"/>
    </row>
    <row r="11" customFormat="false" ht="15.6" hidden="false" customHeight="false" outlineLevel="0" collapsed="false">
      <c r="A11" s="78" t="s">
        <v>25</v>
      </c>
      <c r="B11" s="241"/>
      <c r="C11" s="241"/>
      <c r="D11" s="241"/>
      <c r="E11" s="241"/>
      <c r="F11" s="241"/>
    </row>
    <row r="12" customFormat="false" ht="15.6" hidden="false" customHeight="false" outlineLevel="0" collapsed="false">
      <c r="A12" s="78" t="s">
        <v>26</v>
      </c>
      <c r="B12" s="241" t="n">
        <v>3456</v>
      </c>
      <c r="C12" s="241" t="n">
        <v>723</v>
      </c>
      <c r="D12" s="241" t="n">
        <v>3561</v>
      </c>
      <c r="E12" s="241" t="n">
        <v>1886</v>
      </c>
      <c r="F12" s="241" t="n">
        <v>294</v>
      </c>
    </row>
    <row r="13" customFormat="false" ht="15.6" hidden="false" customHeight="false" outlineLevel="0" collapsed="false">
      <c r="A13" s="78" t="s">
        <v>27</v>
      </c>
      <c r="B13" s="241" t="n">
        <v>6502</v>
      </c>
      <c r="C13" s="241" t="n">
        <v>305</v>
      </c>
      <c r="D13" s="241" t="n">
        <v>3371</v>
      </c>
      <c r="E13" s="241" t="n">
        <v>1512</v>
      </c>
      <c r="F13" s="241" t="n">
        <v>128</v>
      </c>
    </row>
    <row r="14" customFormat="false" ht="15.6" hidden="false" customHeight="false" outlineLevel="0" collapsed="false">
      <c r="A14" s="78" t="s">
        <v>28</v>
      </c>
      <c r="B14" s="241" t="n">
        <v>2917</v>
      </c>
      <c r="C14" s="241" t="n">
        <v>122</v>
      </c>
      <c r="D14" s="241" t="n">
        <v>2400</v>
      </c>
      <c r="E14" s="241" t="n">
        <v>312</v>
      </c>
      <c r="F14" s="241" t="n">
        <v>51</v>
      </c>
    </row>
    <row r="15" customFormat="false" ht="15.6" hidden="false" customHeight="false" outlineLevel="0" collapsed="false">
      <c r="A15" s="78" t="s">
        <v>29</v>
      </c>
      <c r="B15" s="241" t="n">
        <v>6037</v>
      </c>
      <c r="C15" s="241" t="n">
        <v>29427</v>
      </c>
      <c r="D15" s="241" t="n">
        <v>23020</v>
      </c>
      <c r="E15" s="241" t="n">
        <v>4141</v>
      </c>
      <c r="F15" s="241" t="n">
        <v>1329</v>
      </c>
    </row>
    <row r="16" customFormat="false" ht="15.6" hidden="false" customHeight="false" outlineLevel="0" collapsed="false">
      <c r="A16" s="78" t="s">
        <v>30</v>
      </c>
      <c r="B16" s="241" t="n">
        <v>5951</v>
      </c>
      <c r="C16" s="241" t="n">
        <v>20310</v>
      </c>
      <c r="D16" s="241" t="n">
        <v>28160</v>
      </c>
      <c r="E16" s="241" t="n">
        <v>7351</v>
      </c>
      <c r="F16" s="241" t="n">
        <v>715</v>
      </c>
    </row>
    <row r="17" customFormat="false" ht="15.6" hidden="false" customHeight="false" outlineLevel="0" collapsed="false">
      <c r="A17" s="78" t="s">
        <v>31</v>
      </c>
      <c r="B17" s="241" t="n">
        <v>4173</v>
      </c>
      <c r="C17" s="241" t="n">
        <v>1552</v>
      </c>
      <c r="D17" s="241" t="n">
        <v>2862</v>
      </c>
      <c r="E17" s="241" t="n">
        <v>406</v>
      </c>
      <c r="F17" s="241" t="n">
        <v>115</v>
      </c>
    </row>
    <row r="18" customFormat="false" ht="15.6" hidden="false" customHeight="false" outlineLevel="0" collapsed="false">
      <c r="A18" s="78" t="s">
        <v>32</v>
      </c>
      <c r="B18" s="241" t="n">
        <v>2746</v>
      </c>
      <c r="C18" s="241" t="n">
        <v>75</v>
      </c>
      <c r="D18" s="241" t="n">
        <v>3507</v>
      </c>
      <c r="E18" s="241" t="n">
        <v>241</v>
      </c>
      <c r="F18" s="241" t="n">
        <v>50</v>
      </c>
    </row>
    <row r="19" customFormat="false" ht="15.6" hidden="false" customHeight="false" outlineLevel="0" collapsed="false">
      <c r="A19" s="78" t="s">
        <v>33</v>
      </c>
      <c r="B19" s="241" t="n">
        <v>3840</v>
      </c>
      <c r="C19" s="241" t="n">
        <v>1288</v>
      </c>
      <c r="D19" s="241" t="n">
        <v>14437</v>
      </c>
      <c r="E19" s="241" t="n">
        <v>3878</v>
      </c>
      <c r="F19" s="241" t="n">
        <v>279</v>
      </c>
    </row>
    <row r="20" customFormat="false" ht="15.6" hidden="false" customHeight="false" outlineLevel="0" collapsed="false">
      <c r="A20" s="78" t="s">
        <v>34</v>
      </c>
      <c r="B20" s="241" t="n">
        <v>3291</v>
      </c>
      <c r="C20" s="241" t="n">
        <v>2431</v>
      </c>
      <c r="D20" s="241" t="n">
        <v>3033</v>
      </c>
      <c r="E20" s="241" t="n">
        <v>2606</v>
      </c>
      <c r="F20" s="241" t="n">
        <v>108</v>
      </c>
    </row>
    <row r="21" customFormat="false" ht="15.6" hidden="false" customHeight="false" outlineLevel="0" collapsed="false">
      <c r="A21" s="78" t="s">
        <v>35</v>
      </c>
      <c r="B21" s="241" t="n">
        <v>8002</v>
      </c>
      <c r="C21" s="241" t="n">
        <v>233</v>
      </c>
      <c r="D21" s="241" t="n">
        <v>8151</v>
      </c>
      <c r="E21" s="241" t="n">
        <v>2120</v>
      </c>
      <c r="F21" s="241" t="n">
        <v>232</v>
      </c>
    </row>
    <row r="22" customFormat="false" ht="15.6" hidden="false" customHeight="false" outlineLevel="0" collapsed="false">
      <c r="A22" s="78" t="s">
        <v>36</v>
      </c>
      <c r="B22" s="241" t="n">
        <v>4508</v>
      </c>
      <c r="C22" s="241" t="n">
        <v>889</v>
      </c>
      <c r="D22" s="241" t="n">
        <v>2914</v>
      </c>
      <c r="E22" s="241" t="n">
        <v>406</v>
      </c>
      <c r="F22" s="241" t="n">
        <v>104</v>
      </c>
    </row>
    <row r="23" customFormat="false" ht="15.6" hidden="false" customHeight="false" outlineLevel="0" collapsed="false">
      <c r="A23" s="78" t="s">
        <v>37</v>
      </c>
      <c r="B23" s="241" t="n">
        <v>3017</v>
      </c>
      <c r="C23" s="241" t="n">
        <v>8314</v>
      </c>
      <c r="D23" s="241" t="n">
        <v>10802</v>
      </c>
      <c r="E23" s="241" t="n">
        <v>1968</v>
      </c>
      <c r="F23" s="241" t="n">
        <v>556</v>
      </c>
    </row>
    <row r="24" customFormat="false" ht="15.6" hidden="false" customHeight="false" outlineLevel="0" collapsed="false">
      <c r="A24" s="78" t="s">
        <v>38</v>
      </c>
      <c r="B24" s="241" t="n">
        <v>4859</v>
      </c>
      <c r="C24" s="241" t="n">
        <v>1823</v>
      </c>
      <c r="D24" s="241" t="n">
        <v>5991</v>
      </c>
      <c r="E24" s="241" t="n">
        <v>1685</v>
      </c>
      <c r="F24" s="241" t="n">
        <v>236</v>
      </c>
    </row>
    <row r="25" customFormat="false" ht="15.6" hidden="false" customHeight="false" outlineLevel="0" collapsed="false">
      <c r="A25" s="78" t="s">
        <v>39</v>
      </c>
      <c r="B25" s="241" t="n">
        <v>4154</v>
      </c>
      <c r="C25" s="241" t="n">
        <v>96</v>
      </c>
      <c r="D25" s="241" t="n">
        <v>4646</v>
      </c>
      <c r="E25" s="241" t="n">
        <v>1642</v>
      </c>
      <c r="F25" s="241" t="n">
        <v>124</v>
      </c>
    </row>
    <row r="26" customFormat="false" ht="15.6" hidden="false" customHeight="false" outlineLevel="0" collapsed="false">
      <c r="A26" s="78" t="s">
        <v>40</v>
      </c>
      <c r="B26" s="241" t="n">
        <v>4333</v>
      </c>
      <c r="C26" s="241" t="n">
        <v>28</v>
      </c>
      <c r="D26" s="241" t="n">
        <v>5976</v>
      </c>
      <c r="E26" s="241" t="n">
        <v>1272</v>
      </c>
      <c r="F26" s="241" t="n">
        <v>334</v>
      </c>
    </row>
    <row r="27" customFormat="false" ht="15.6" hidden="false" customHeight="false" outlineLevel="0" collapsed="false">
      <c r="A27" s="78" t="s">
        <v>41</v>
      </c>
      <c r="B27" s="241" t="n">
        <v>6477</v>
      </c>
      <c r="C27" s="241" t="n">
        <v>8239</v>
      </c>
      <c r="D27" s="241" t="n">
        <v>10655</v>
      </c>
      <c r="E27" s="241" t="n">
        <v>1149</v>
      </c>
      <c r="F27" s="241" t="n">
        <v>115</v>
      </c>
    </row>
    <row r="28" customFormat="false" ht="15.6" hidden="false" customHeight="false" outlineLevel="0" collapsed="false">
      <c r="A28" s="78" t="s">
        <v>42</v>
      </c>
      <c r="B28" s="241" t="n">
        <v>3221</v>
      </c>
      <c r="C28" s="241" t="n">
        <v>392</v>
      </c>
      <c r="D28" s="241" t="n">
        <v>2361</v>
      </c>
      <c r="E28" s="241" t="n">
        <v>2139</v>
      </c>
      <c r="F28" s="241" t="n">
        <v>65</v>
      </c>
    </row>
    <row r="29" customFormat="false" ht="15.6" hidden="false" customHeight="false" outlineLevel="0" collapsed="false">
      <c r="A29" s="78" t="s">
        <v>43</v>
      </c>
      <c r="B29" s="241" t="n">
        <v>3565</v>
      </c>
      <c r="C29" s="241" t="n">
        <v>1903</v>
      </c>
      <c r="D29" s="241" t="n">
        <v>3456</v>
      </c>
      <c r="E29" s="241" t="n">
        <v>557</v>
      </c>
      <c r="F29" s="241" t="n">
        <v>113</v>
      </c>
    </row>
    <row r="30" customFormat="false" ht="15.6" hidden="false" customHeight="false" outlineLevel="0" collapsed="false">
      <c r="A30" s="78" t="s">
        <v>44</v>
      </c>
      <c r="B30" s="241" t="n">
        <v>3896</v>
      </c>
      <c r="C30" s="241" t="n">
        <v>177</v>
      </c>
      <c r="D30" s="241" t="n">
        <v>1689</v>
      </c>
      <c r="E30" s="241" t="n">
        <v>262</v>
      </c>
      <c r="F30" s="241" t="n">
        <v>59</v>
      </c>
    </row>
    <row r="31" customFormat="false" ht="15.6" hidden="false" customHeight="false" outlineLevel="0" collapsed="false">
      <c r="A31" s="78" t="s">
        <v>45</v>
      </c>
      <c r="B31" s="241" t="n">
        <v>6267</v>
      </c>
      <c r="C31" s="241" t="n">
        <v>1906</v>
      </c>
      <c r="D31" s="241" t="n">
        <v>9937</v>
      </c>
      <c r="E31" s="241" t="n">
        <v>2951</v>
      </c>
      <c r="F31" s="241" t="n">
        <v>457</v>
      </c>
    </row>
    <row r="32" customFormat="false" ht="15.6" hidden="false" customHeight="false" outlineLevel="0" collapsed="false">
      <c r="A32" s="78" t="s">
        <v>46</v>
      </c>
      <c r="B32" s="241" t="n">
        <v>4140</v>
      </c>
      <c r="C32" s="241" t="n">
        <v>37</v>
      </c>
      <c r="D32" s="241" t="n">
        <v>2216</v>
      </c>
      <c r="E32" s="241" t="n">
        <v>378</v>
      </c>
      <c r="F32" s="241" t="n">
        <v>117</v>
      </c>
    </row>
    <row r="33" customFormat="false" ht="15.6" hidden="false" customHeight="false" outlineLevel="0" collapsed="false">
      <c r="A33" s="78" t="s">
        <v>47</v>
      </c>
      <c r="B33" s="241" t="n">
        <v>5085</v>
      </c>
      <c r="C33" s="241" t="n">
        <v>145</v>
      </c>
      <c r="D33" s="241" t="n">
        <v>3127</v>
      </c>
      <c r="E33" s="241" t="n">
        <v>1324</v>
      </c>
      <c r="F33" s="241" t="n">
        <v>76</v>
      </c>
    </row>
    <row r="34" customFormat="false" ht="15.6" hidden="false" customHeight="false" outlineLevel="0" collapsed="false">
      <c r="A34" s="78" t="s">
        <v>48</v>
      </c>
      <c r="B34" s="241" t="n">
        <v>5909</v>
      </c>
      <c r="C34" s="241" t="n">
        <v>193</v>
      </c>
      <c r="D34" s="241" t="n">
        <v>5327</v>
      </c>
      <c r="E34" s="241" t="n">
        <v>944</v>
      </c>
      <c r="F34" s="241" t="n">
        <v>107</v>
      </c>
    </row>
    <row r="35" customFormat="false" ht="15.6" hidden="false" customHeight="false" outlineLevel="0" collapsed="false">
      <c r="A35" s="78" t="s">
        <v>49</v>
      </c>
      <c r="B35" s="241" t="n">
        <v>2437</v>
      </c>
      <c r="C35" s="241" t="n">
        <v>30</v>
      </c>
      <c r="D35" s="241" t="n">
        <v>733</v>
      </c>
      <c r="E35" s="241" t="n">
        <v>372</v>
      </c>
      <c r="F35" s="241" t="n">
        <v>51</v>
      </c>
    </row>
    <row r="36" customFormat="false" ht="15.6" hidden="false" customHeight="false" outlineLevel="0" collapsed="false">
      <c r="A36" s="78" t="s">
        <v>50</v>
      </c>
      <c r="B36" s="241" t="n">
        <v>4378</v>
      </c>
      <c r="C36" s="241" t="n">
        <v>1740</v>
      </c>
      <c r="D36" s="241" t="n">
        <v>2544</v>
      </c>
      <c r="E36" s="241" t="n">
        <v>820</v>
      </c>
      <c r="F36" s="241" t="n">
        <v>127</v>
      </c>
    </row>
    <row r="37" customFormat="false" ht="15.6" hidden="false" customHeight="false" outlineLevel="0" collapsed="false">
      <c r="A37" s="35" t="s">
        <v>51</v>
      </c>
      <c r="B37" s="241" t="n">
        <v>80</v>
      </c>
      <c r="C37" s="242" t="n">
        <v>5</v>
      </c>
      <c r="D37" s="241" t="n">
        <v>12597</v>
      </c>
      <c r="E37" s="241" t="n">
        <v>3055</v>
      </c>
      <c r="F37" s="241" t="n">
        <v>977</v>
      </c>
    </row>
    <row r="38" customFormat="false" ht="15.6" hidden="false" customHeight="false" outlineLevel="0" collapsed="false">
      <c r="A38" s="78" t="s">
        <v>52</v>
      </c>
      <c r="B38" s="241" t="n">
        <v>4</v>
      </c>
      <c r="C38" s="242" t="n">
        <v>145</v>
      </c>
      <c r="D38" s="241" t="n">
        <v>969</v>
      </c>
      <c r="E38" s="241" t="n">
        <v>189</v>
      </c>
      <c r="F38" s="241" t="n">
        <v>110</v>
      </c>
    </row>
    <row r="39" customFormat="false" ht="15.6" hidden="false" customHeight="false" outlineLevel="0" collapsed="false">
      <c r="A39" s="35"/>
      <c r="B39" s="35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.6" hidden="false" customHeight="false" outlineLevel="0" collapsed="false">
      <c r="A43" s="35"/>
      <c r="B43" s="35"/>
      <c r="C43" s="35"/>
      <c r="D43" s="35"/>
      <c r="E43" s="35"/>
      <c r="F43" s="35"/>
    </row>
  </sheetData>
  <mergeCells count="7">
    <mergeCell ref="A1:F2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3" activeCellId="0" sqref="M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F3" s="48" t="s">
        <v>23</v>
      </c>
      <c r="G3" s="48"/>
      <c r="H3" s="48"/>
      <c r="I3" s="48"/>
      <c r="J3" s="48"/>
      <c r="K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51" t="n">
        <v>2011</v>
      </c>
      <c r="K4" s="52" t="n">
        <v>2012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56" t="n">
        <v>345113</v>
      </c>
      <c r="C6" s="56" t="n">
        <v>441452</v>
      </c>
      <c r="D6" s="57" t="n">
        <v>544153</v>
      </c>
      <c r="E6" s="57" t="n">
        <v>720731</v>
      </c>
      <c r="F6" s="58" t="n">
        <v>948056</v>
      </c>
      <c r="G6" s="58" t="n">
        <v>913345</v>
      </c>
      <c r="H6" s="58" t="n">
        <v>1082569</v>
      </c>
      <c r="I6" s="58" t="n">
        <v>1302079</v>
      </c>
      <c r="J6" s="58" t="n">
        <v>948056</v>
      </c>
      <c r="K6" s="58" t="n">
        <v>1459096</v>
      </c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0" t="n">
        <v>9901</v>
      </c>
      <c r="C9" s="61" t="n">
        <v>12848</v>
      </c>
      <c r="D9" s="60" t="n">
        <v>16044</v>
      </c>
      <c r="E9" s="62" t="n">
        <v>20874</v>
      </c>
      <c r="F9" s="27" t="n">
        <v>27365</v>
      </c>
      <c r="G9" s="27" t="n">
        <v>27396</v>
      </c>
      <c r="H9" s="27" t="n">
        <v>32426</v>
      </c>
      <c r="I9" s="27" t="n">
        <v>38220</v>
      </c>
      <c r="K9" s="27" t="n">
        <v>44536</v>
      </c>
    </row>
    <row r="10" customFormat="false" ht="15.6" hidden="false" customHeight="false" outlineLevel="0" collapsed="false">
      <c r="A10" s="59" t="s">
        <v>27</v>
      </c>
      <c r="B10" s="60" t="n">
        <v>8123</v>
      </c>
      <c r="C10" s="61" t="n">
        <v>10207</v>
      </c>
      <c r="D10" s="60" t="n">
        <v>12414</v>
      </c>
      <c r="E10" s="62" t="n">
        <v>15381</v>
      </c>
      <c r="F10" s="27" t="n">
        <v>20094</v>
      </c>
      <c r="G10" s="27" t="n">
        <v>20104</v>
      </c>
      <c r="H10" s="27" t="n">
        <v>23589</v>
      </c>
      <c r="I10" s="27" t="n">
        <v>29099</v>
      </c>
      <c r="K10" s="27" t="n">
        <v>33024</v>
      </c>
    </row>
    <row r="11" customFormat="false" ht="15.6" hidden="false" customHeight="false" outlineLevel="0" collapsed="false">
      <c r="A11" s="59" t="s">
        <v>28</v>
      </c>
      <c r="B11" s="60" t="n">
        <v>4994</v>
      </c>
      <c r="C11" s="61" t="n">
        <v>6553</v>
      </c>
      <c r="D11" s="60" t="n">
        <v>7687</v>
      </c>
      <c r="E11" s="62" t="n">
        <v>10072</v>
      </c>
      <c r="F11" s="27" t="n">
        <v>12784</v>
      </c>
      <c r="G11" s="27" t="n">
        <v>12225</v>
      </c>
      <c r="H11" s="27" t="n">
        <v>14429</v>
      </c>
      <c r="I11" s="27" t="n">
        <v>17637</v>
      </c>
      <c r="K11" s="27" t="n">
        <v>20005</v>
      </c>
    </row>
    <row r="12" customFormat="false" ht="15.6" hidden="false" customHeight="false" outlineLevel="0" collapsed="false">
      <c r="A12" s="59" t="s">
        <v>29</v>
      </c>
      <c r="B12" s="60" t="n">
        <v>30040</v>
      </c>
      <c r="C12" s="61" t="n">
        <v>41227</v>
      </c>
      <c r="D12" s="60" t="n">
        <v>52347</v>
      </c>
      <c r="E12" s="62" t="n">
        <v>71173</v>
      </c>
      <c r="F12" s="27" t="n">
        <v>104687</v>
      </c>
      <c r="G12" s="27" t="n">
        <v>93331</v>
      </c>
      <c r="H12" s="27" t="n">
        <v>116136</v>
      </c>
      <c r="I12" s="27" t="n">
        <v>140020</v>
      </c>
      <c r="K12" s="27" t="n">
        <v>147970</v>
      </c>
    </row>
    <row r="13" customFormat="false" ht="15.6" hidden="false" customHeight="false" outlineLevel="0" collapsed="false">
      <c r="A13" s="59" t="s">
        <v>30</v>
      </c>
      <c r="B13" s="60" t="n">
        <v>45617</v>
      </c>
      <c r="C13" s="61" t="n">
        <v>58044</v>
      </c>
      <c r="D13" s="60" t="n">
        <v>72361</v>
      </c>
      <c r="E13" s="62" t="n">
        <v>92093</v>
      </c>
      <c r="F13" s="27" t="n">
        <v>117646</v>
      </c>
      <c r="G13" s="27" t="n">
        <v>103739</v>
      </c>
      <c r="H13" s="27" t="n">
        <v>128986</v>
      </c>
      <c r="I13" s="27" t="n">
        <v>161021</v>
      </c>
      <c r="K13" s="27" t="n">
        <v>170775</v>
      </c>
    </row>
    <row r="14" customFormat="false" ht="15.6" hidden="false" customHeight="false" outlineLevel="0" collapsed="false">
      <c r="A14" s="59" t="s">
        <v>31</v>
      </c>
      <c r="B14" s="60" t="n">
        <v>5947</v>
      </c>
      <c r="C14" s="61" t="n">
        <v>7430</v>
      </c>
      <c r="D14" s="60" t="n">
        <v>8784</v>
      </c>
      <c r="E14" s="62" t="n">
        <v>11127</v>
      </c>
      <c r="F14" s="27" t="n">
        <v>15008</v>
      </c>
      <c r="G14" s="27" t="n">
        <v>14731</v>
      </c>
      <c r="H14" s="27" t="n">
        <v>18743</v>
      </c>
      <c r="I14" s="27" t="n">
        <v>21928</v>
      </c>
      <c r="K14" s="27" t="n">
        <v>24849</v>
      </c>
    </row>
    <row r="15" customFormat="false" ht="15.6" hidden="false" customHeight="false" outlineLevel="0" collapsed="false">
      <c r="A15" s="59" t="s">
        <v>32</v>
      </c>
      <c r="B15" s="60" t="n">
        <v>5297</v>
      </c>
      <c r="C15" s="61" t="n">
        <v>6700</v>
      </c>
      <c r="D15" s="60" t="n">
        <v>8185</v>
      </c>
      <c r="E15" s="62" t="n">
        <v>10508</v>
      </c>
      <c r="F15" s="27" t="n">
        <v>13208</v>
      </c>
      <c r="G15" s="27" t="n">
        <v>12542</v>
      </c>
      <c r="H15" s="27" t="n">
        <v>15299</v>
      </c>
      <c r="I15" s="27" t="n">
        <v>18054</v>
      </c>
      <c r="K15" s="27" t="n">
        <v>21404</v>
      </c>
    </row>
    <row r="16" customFormat="false" ht="15.6" hidden="false" customHeight="false" outlineLevel="0" collapsed="false">
      <c r="A16" s="59" t="s">
        <v>33</v>
      </c>
      <c r="B16" s="60" t="n">
        <v>15255</v>
      </c>
      <c r="C16" s="61" t="n">
        <v>19968</v>
      </c>
      <c r="D16" s="60" t="n">
        <v>24787</v>
      </c>
      <c r="E16" s="62" t="n">
        <v>33158</v>
      </c>
      <c r="F16" s="27" t="n">
        <v>42445</v>
      </c>
      <c r="G16" s="27" t="n">
        <v>37446</v>
      </c>
      <c r="H16" s="27" t="n">
        <v>42736</v>
      </c>
      <c r="I16" s="27" t="n">
        <v>49525</v>
      </c>
      <c r="K16" s="27" t="n">
        <v>54828</v>
      </c>
    </row>
    <row r="17" customFormat="false" ht="15.6" hidden="false" customHeight="false" outlineLevel="0" collapsed="false">
      <c r="A17" s="59" t="s">
        <v>34</v>
      </c>
      <c r="B17" s="60" t="n">
        <v>7311</v>
      </c>
      <c r="C17" s="61" t="n">
        <v>9622</v>
      </c>
      <c r="D17" s="60" t="n">
        <v>11316</v>
      </c>
      <c r="E17" s="62" t="n">
        <v>13916</v>
      </c>
      <c r="F17" s="27" t="n">
        <v>17883</v>
      </c>
      <c r="G17" s="27" t="n">
        <v>17241</v>
      </c>
      <c r="H17" s="27" t="n">
        <v>20446</v>
      </c>
      <c r="I17" s="27" t="n">
        <v>26752</v>
      </c>
      <c r="K17" s="27" t="n">
        <v>32286</v>
      </c>
    </row>
    <row r="18" customFormat="false" ht="15.6" hidden="false" customHeight="false" outlineLevel="0" collapsed="false">
      <c r="A18" s="59" t="s">
        <v>35</v>
      </c>
      <c r="B18" s="60" t="n">
        <v>11883</v>
      </c>
      <c r="C18" s="61" t="n">
        <v>15362</v>
      </c>
      <c r="D18" s="60" t="n">
        <v>19188</v>
      </c>
      <c r="E18" s="62" t="n">
        <v>26221</v>
      </c>
      <c r="F18" s="27" t="n">
        <v>35687</v>
      </c>
      <c r="G18" s="27" t="n">
        <v>37548</v>
      </c>
      <c r="H18" s="27" t="n">
        <v>44953</v>
      </c>
      <c r="I18" s="27" t="n">
        <v>59154</v>
      </c>
      <c r="K18" s="27" t="n">
        <v>69663</v>
      </c>
    </row>
    <row r="19" customFormat="false" ht="15.6" hidden="false" customHeight="false" outlineLevel="0" collapsed="false">
      <c r="A19" s="59" t="s">
        <v>36</v>
      </c>
      <c r="B19" s="60" t="n">
        <v>5594</v>
      </c>
      <c r="C19" s="61" t="n">
        <v>6877</v>
      </c>
      <c r="D19" s="60" t="n">
        <v>8187</v>
      </c>
      <c r="E19" s="62" t="n">
        <v>9989</v>
      </c>
      <c r="F19" s="27" t="n">
        <v>13961</v>
      </c>
      <c r="G19" s="27" t="n">
        <v>13389</v>
      </c>
      <c r="H19" s="27" t="n">
        <v>15749</v>
      </c>
      <c r="I19" s="27" t="n">
        <v>20041</v>
      </c>
      <c r="K19" s="27" t="n">
        <v>22056</v>
      </c>
    </row>
    <row r="20" customFormat="false" ht="15.6" hidden="false" customHeight="false" outlineLevel="0" collapsed="false">
      <c r="A20" s="59" t="s">
        <v>37</v>
      </c>
      <c r="B20" s="60" t="n">
        <v>14672</v>
      </c>
      <c r="C20" s="61" t="n">
        <v>19716</v>
      </c>
      <c r="D20" s="60" t="n">
        <v>24159</v>
      </c>
      <c r="E20" s="62" t="n">
        <v>32280</v>
      </c>
      <c r="F20" s="27" t="n">
        <v>42985</v>
      </c>
      <c r="G20" s="27" t="n">
        <v>38451</v>
      </c>
      <c r="H20" s="27" t="n">
        <v>45541</v>
      </c>
      <c r="I20" s="27" t="n">
        <v>57202</v>
      </c>
      <c r="K20" s="27" t="n">
        <v>58767</v>
      </c>
    </row>
    <row r="21" customFormat="false" ht="15.6" hidden="false" customHeight="false" outlineLevel="0" collapsed="false">
      <c r="A21" s="59" t="s">
        <v>38</v>
      </c>
      <c r="B21" s="60" t="n">
        <v>13992</v>
      </c>
      <c r="C21" s="61" t="n">
        <v>17192</v>
      </c>
      <c r="D21" s="60" t="n">
        <v>21486</v>
      </c>
      <c r="E21" s="62" t="n">
        <v>27987</v>
      </c>
      <c r="F21" s="27" t="n">
        <v>35534</v>
      </c>
      <c r="G21" s="27" t="n">
        <v>35955</v>
      </c>
      <c r="H21" s="27" t="n">
        <v>41655</v>
      </c>
      <c r="I21" s="27" t="n">
        <v>52103</v>
      </c>
      <c r="K21" s="27" t="n">
        <v>61962</v>
      </c>
    </row>
    <row r="22" customFormat="false" ht="15.6" hidden="false" customHeight="false" outlineLevel="0" collapsed="false">
      <c r="A22" s="59" t="s">
        <v>39</v>
      </c>
      <c r="B22" s="60" t="n">
        <v>7934</v>
      </c>
      <c r="C22" s="61" t="n">
        <v>9553</v>
      </c>
      <c r="D22" s="60" t="n">
        <v>11876</v>
      </c>
      <c r="E22" s="62" t="n">
        <v>14767</v>
      </c>
      <c r="F22" s="27" t="n">
        <v>19410</v>
      </c>
      <c r="G22" s="27" t="n">
        <v>20336</v>
      </c>
      <c r="H22" s="27" t="n">
        <v>24055</v>
      </c>
      <c r="I22" s="27" t="n">
        <v>27633</v>
      </c>
      <c r="K22" s="27" t="n">
        <v>29205</v>
      </c>
    </row>
    <row r="23" customFormat="false" ht="15.6" hidden="false" customHeight="false" outlineLevel="0" collapsed="false">
      <c r="A23" s="59" t="s">
        <v>40</v>
      </c>
      <c r="B23" s="60" t="n">
        <v>17029</v>
      </c>
      <c r="C23" s="61" t="n">
        <v>20762</v>
      </c>
      <c r="D23" s="60" t="n">
        <v>24898</v>
      </c>
      <c r="E23" s="62" t="n">
        <v>33116</v>
      </c>
      <c r="F23" s="27" t="n">
        <v>46994</v>
      </c>
      <c r="G23" s="27" t="n">
        <v>48647</v>
      </c>
      <c r="H23" s="27" t="n">
        <v>53878</v>
      </c>
      <c r="I23" s="27" t="n">
        <v>61499</v>
      </c>
      <c r="K23" s="27" t="n">
        <v>64743</v>
      </c>
    </row>
    <row r="24" customFormat="false" ht="15.6" hidden="false" customHeight="false" outlineLevel="0" collapsed="false">
      <c r="A24" s="59" t="s">
        <v>41</v>
      </c>
      <c r="B24" s="60" t="n">
        <v>13983</v>
      </c>
      <c r="C24" s="61" t="n">
        <v>18099</v>
      </c>
      <c r="D24" s="60" t="n">
        <v>22179</v>
      </c>
      <c r="E24" s="62" t="n">
        <v>28355</v>
      </c>
      <c r="F24" s="27" t="n">
        <v>34118</v>
      </c>
      <c r="G24" s="27" t="n">
        <v>33629</v>
      </c>
      <c r="H24" s="27" t="n">
        <v>44291</v>
      </c>
      <c r="I24" s="27" t="n">
        <v>52252</v>
      </c>
      <c r="K24" s="27" t="n">
        <v>56580</v>
      </c>
    </row>
    <row r="25" customFormat="false" ht="15.6" hidden="false" customHeight="false" outlineLevel="0" collapsed="false">
      <c r="A25" s="59" t="s">
        <v>42</v>
      </c>
      <c r="B25" s="60" t="n">
        <v>5599</v>
      </c>
      <c r="C25" s="61" t="n">
        <v>7263</v>
      </c>
      <c r="D25" s="60" t="n">
        <v>8924</v>
      </c>
      <c r="E25" s="62" t="n">
        <v>11180</v>
      </c>
      <c r="F25" s="27" t="n">
        <v>14074</v>
      </c>
      <c r="G25" s="27" t="n">
        <v>13469</v>
      </c>
      <c r="H25" s="27" t="n">
        <v>15882</v>
      </c>
      <c r="I25" s="27" t="n">
        <v>19302</v>
      </c>
      <c r="K25" s="27" t="n">
        <v>21795</v>
      </c>
    </row>
    <row r="26" customFormat="false" ht="15.6" hidden="false" customHeight="false" outlineLevel="0" collapsed="false">
      <c r="A26" s="59" t="s">
        <v>43</v>
      </c>
      <c r="B26" s="60" t="n">
        <v>6275</v>
      </c>
      <c r="C26" s="61" t="n">
        <v>8025</v>
      </c>
      <c r="D26" s="60" t="n">
        <v>9566</v>
      </c>
      <c r="E26" s="62" t="n">
        <v>12341</v>
      </c>
      <c r="F26" s="27" t="n">
        <v>16210</v>
      </c>
      <c r="G26" s="27" t="n">
        <v>16060</v>
      </c>
      <c r="H26" s="27" t="n">
        <v>18333</v>
      </c>
      <c r="I26" s="27" t="n">
        <v>22907</v>
      </c>
      <c r="K26" s="27" t="n">
        <v>24933</v>
      </c>
    </row>
    <row r="27" customFormat="false" ht="15.6" hidden="false" customHeight="false" outlineLevel="0" collapsed="false">
      <c r="A27" s="59" t="s">
        <v>44</v>
      </c>
      <c r="B27" s="60" t="n">
        <v>3948</v>
      </c>
      <c r="C27" s="61" t="n">
        <v>5137</v>
      </c>
      <c r="D27" s="60" t="n">
        <v>6452</v>
      </c>
      <c r="E27" s="62" t="n">
        <v>8276</v>
      </c>
      <c r="F27" s="27" t="n">
        <v>10618</v>
      </c>
      <c r="G27" s="27" t="n">
        <v>11173</v>
      </c>
      <c r="H27" s="27" t="n">
        <v>12726</v>
      </c>
      <c r="I27" s="27" t="n">
        <v>16294</v>
      </c>
      <c r="K27" s="27" t="n">
        <v>17957</v>
      </c>
    </row>
    <row r="28" customFormat="false" ht="15.6" hidden="false" customHeight="false" outlineLevel="0" collapsed="false">
      <c r="A28" s="59" t="s">
        <v>45</v>
      </c>
      <c r="B28" s="60" t="n">
        <v>20524</v>
      </c>
      <c r="C28" s="61" t="n">
        <v>25618</v>
      </c>
      <c r="D28" s="61" t="n">
        <v>32023</v>
      </c>
      <c r="E28" s="62" t="n">
        <v>43868</v>
      </c>
      <c r="F28" s="27" t="n">
        <v>59389</v>
      </c>
      <c r="G28" s="27" t="n">
        <v>58923</v>
      </c>
      <c r="H28" s="27" t="n">
        <v>65293</v>
      </c>
      <c r="I28" s="27" t="n">
        <v>76866</v>
      </c>
      <c r="K28" s="27" t="n">
        <v>82223</v>
      </c>
    </row>
    <row r="29" customFormat="false" ht="15.6" hidden="false" customHeight="false" outlineLevel="0" collapsed="false">
      <c r="A29" s="59" t="s">
        <v>46</v>
      </c>
      <c r="B29" s="60" t="n">
        <v>5200</v>
      </c>
      <c r="C29" s="61" t="n">
        <v>6469</v>
      </c>
      <c r="D29" s="60" t="n">
        <v>7565</v>
      </c>
      <c r="E29" s="62" t="n">
        <v>9034</v>
      </c>
      <c r="F29" s="27" t="n">
        <v>13174</v>
      </c>
      <c r="G29" s="27" t="n">
        <v>13436</v>
      </c>
      <c r="H29" s="27" t="n">
        <v>15649</v>
      </c>
      <c r="I29" s="27" t="n">
        <v>18448</v>
      </c>
      <c r="K29" s="27" t="n">
        <v>19357</v>
      </c>
    </row>
    <row r="30" customFormat="false" ht="15.6" hidden="false" customHeight="false" outlineLevel="0" collapsed="false">
      <c r="A30" s="59" t="s">
        <v>47</v>
      </c>
      <c r="B30" s="60" t="n">
        <v>6344</v>
      </c>
      <c r="C30" s="61" t="n">
        <v>7958</v>
      </c>
      <c r="D30" s="60" t="n">
        <v>9603</v>
      </c>
      <c r="E30" s="62" t="n">
        <v>12339</v>
      </c>
      <c r="F30" s="27" t="n">
        <v>16061</v>
      </c>
      <c r="G30" s="27" t="n">
        <v>15758</v>
      </c>
      <c r="H30" s="27" t="n">
        <v>18096</v>
      </c>
      <c r="I30" s="27" t="n">
        <v>22843</v>
      </c>
      <c r="K30" s="27" t="n">
        <v>26237</v>
      </c>
    </row>
    <row r="31" customFormat="false" ht="15.6" hidden="false" customHeight="false" outlineLevel="0" collapsed="false">
      <c r="A31" s="59" t="s">
        <v>48</v>
      </c>
      <c r="B31" s="60" t="n">
        <v>6623</v>
      </c>
      <c r="C31" s="61" t="n">
        <v>9014</v>
      </c>
      <c r="D31" s="60" t="n">
        <v>10957</v>
      </c>
      <c r="E31" s="62" t="n">
        <v>13656</v>
      </c>
      <c r="F31" s="27" t="n">
        <v>19101</v>
      </c>
      <c r="G31" s="27" t="n">
        <v>18707</v>
      </c>
      <c r="H31" s="27" t="n">
        <v>22354</v>
      </c>
      <c r="I31" s="27" t="n">
        <v>27012</v>
      </c>
      <c r="K31" s="27" t="n">
        <v>31265</v>
      </c>
    </row>
    <row r="32" customFormat="false" ht="15.6" hidden="false" customHeight="false" outlineLevel="0" collapsed="false">
      <c r="A32" s="59" t="s">
        <v>49</v>
      </c>
      <c r="B32" s="60" t="n">
        <v>3277</v>
      </c>
      <c r="C32" s="61" t="n">
        <v>4234</v>
      </c>
      <c r="D32" s="61" t="n">
        <v>5126</v>
      </c>
      <c r="E32" s="62" t="n">
        <v>6672</v>
      </c>
      <c r="F32" s="27" t="n">
        <v>8833</v>
      </c>
      <c r="G32" s="27" t="n">
        <v>8484</v>
      </c>
      <c r="H32" s="27" t="n">
        <v>9892</v>
      </c>
      <c r="I32" s="27" t="n">
        <v>11969</v>
      </c>
      <c r="K32" s="27" t="n">
        <v>13166</v>
      </c>
    </row>
    <row r="33" customFormat="false" ht="15.6" hidden="false" customHeight="false" outlineLevel="0" collapsed="false">
      <c r="A33" s="59" t="s">
        <v>50</v>
      </c>
      <c r="B33" s="60" t="n">
        <v>6181</v>
      </c>
      <c r="C33" s="61" t="n">
        <v>7627</v>
      </c>
      <c r="D33" s="60" t="n">
        <v>8950</v>
      </c>
      <c r="E33" s="62" t="n">
        <v>11532</v>
      </c>
      <c r="F33" s="27" t="n">
        <v>14918</v>
      </c>
      <c r="G33" s="27" t="n">
        <v>14636</v>
      </c>
      <c r="H33" s="27" t="n">
        <v>17008</v>
      </c>
      <c r="I33" s="27" t="n">
        <v>21165</v>
      </c>
      <c r="K33" s="27" t="n">
        <v>23934</v>
      </c>
    </row>
    <row r="34" customFormat="false" ht="15.6" hidden="false" customHeight="false" outlineLevel="0" collapsed="false">
      <c r="A34" s="63" t="s">
        <v>51</v>
      </c>
      <c r="B34" s="60" t="n">
        <v>61357</v>
      </c>
      <c r="C34" s="61" t="n">
        <v>77124</v>
      </c>
      <c r="D34" s="60" t="n">
        <v>95267</v>
      </c>
      <c r="E34" s="62" t="n">
        <v>135900</v>
      </c>
      <c r="F34" s="27" t="n">
        <v>169564</v>
      </c>
      <c r="G34" s="27" t="n">
        <v>169537</v>
      </c>
      <c r="H34" s="27" t="n">
        <v>196639</v>
      </c>
      <c r="I34" s="27" t="n">
        <v>223774</v>
      </c>
      <c r="K34" s="27" t="n">
        <v>275685</v>
      </c>
    </row>
    <row r="35" customFormat="false" ht="15.6" hidden="false" customHeight="false" outlineLevel="0" collapsed="false">
      <c r="A35" s="59" t="s">
        <v>52</v>
      </c>
      <c r="B35" s="60" t="n">
        <v>2213</v>
      </c>
      <c r="C35" s="61" t="n">
        <v>2823</v>
      </c>
      <c r="D35" s="60" t="n">
        <v>3822</v>
      </c>
      <c r="E35" s="62" t="n">
        <v>4916</v>
      </c>
      <c r="F35" s="27" t="n">
        <v>6305</v>
      </c>
      <c r="G35" s="27" t="n">
        <v>6452</v>
      </c>
      <c r="H35" s="27" t="n">
        <v>7785</v>
      </c>
      <c r="I35" s="27" t="n">
        <v>9359</v>
      </c>
      <c r="K35" s="27" t="n">
        <v>9891</v>
      </c>
    </row>
    <row r="36" customFormat="false" ht="13.2" hidden="false" customHeight="false" outlineLevel="0" collapsed="false">
      <c r="A36" s="47"/>
    </row>
    <row r="37" customFormat="false" ht="13.2" hidden="false" customHeight="false" outlineLevel="0" collapsed="false">
      <c r="A37" s="64"/>
      <c r="B37" s="47"/>
      <c r="C37" s="47"/>
      <c r="D37" s="47"/>
      <c r="E37" s="47"/>
      <c r="F37" s="47"/>
      <c r="G37" s="47"/>
      <c r="H37" s="47"/>
      <c r="I37" s="47"/>
      <c r="J37" s="47"/>
      <c r="K37" s="47"/>
    </row>
  </sheetData>
  <mergeCells count="2">
    <mergeCell ref="A1:K1"/>
    <mergeCell ref="F3:K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4" activeCellId="0" sqref="J14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4" min="3" style="3" width="14.66"/>
    <col collapsed="false" customWidth="true" hidden="false" outlineLevel="0" max="6" min="5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49"/>
      <c r="B4" s="8" t="s">
        <v>121</v>
      </c>
      <c r="C4" s="8" t="s">
        <v>122</v>
      </c>
      <c r="D4" s="250" t="s">
        <v>123</v>
      </c>
      <c r="E4" s="8" t="s">
        <v>124</v>
      </c>
      <c r="F4" s="12" t="s">
        <v>125</v>
      </c>
      <c r="G4" s="47"/>
      <c r="AO4" s="3"/>
      <c r="AP4" s="3"/>
      <c r="AQ4" s="3"/>
      <c r="AR4" s="3"/>
      <c r="AS4" s="3"/>
      <c r="AT4" s="3"/>
    </row>
    <row r="5" customFormat="false" ht="30" hidden="false" customHeight="true" outlineLevel="0" collapsed="false">
      <c r="A5" s="249"/>
      <c r="B5" s="8"/>
      <c r="C5" s="8"/>
      <c r="D5" s="250"/>
      <c r="E5" s="8"/>
      <c r="F5" s="12"/>
      <c r="G5" s="47"/>
      <c r="AO5" s="3"/>
      <c r="AP5" s="3"/>
      <c r="AQ5" s="3"/>
      <c r="AR5" s="3"/>
      <c r="AS5" s="3"/>
      <c r="AT5" s="3"/>
    </row>
    <row r="6" customFormat="false" ht="71.25" hidden="false" customHeight="true" outlineLevel="0" collapsed="false">
      <c r="A6" s="249"/>
      <c r="B6" s="8"/>
      <c r="C6" s="8"/>
      <c r="D6" s="250"/>
      <c r="E6" s="8"/>
      <c r="F6" s="12"/>
      <c r="G6" s="47"/>
      <c r="AO6" s="3"/>
      <c r="AP6" s="3"/>
      <c r="AQ6" s="3"/>
      <c r="AR6" s="3"/>
      <c r="AS6" s="3"/>
      <c r="AT6" s="3"/>
    </row>
    <row r="7" customFormat="false" ht="13.5" hidden="false" customHeight="true" outlineLevel="0" collapsed="false">
      <c r="A7" s="238"/>
      <c r="B7" s="10"/>
      <c r="C7" s="10"/>
      <c r="D7" s="10"/>
      <c r="E7" s="10"/>
      <c r="F7" s="10"/>
      <c r="G7" s="47"/>
      <c r="AO7" s="3"/>
      <c r="AP7" s="3"/>
      <c r="AQ7" s="3"/>
      <c r="AR7" s="3"/>
      <c r="AS7" s="3"/>
      <c r="AT7" s="3"/>
    </row>
    <row r="8" customFormat="false" ht="15.6" hidden="false" customHeight="false" outlineLevel="0" collapsed="false">
      <c r="A8" s="180" t="s">
        <v>24</v>
      </c>
      <c r="B8" s="251" t="n">
        <v>40500</v>
      </c>
      <c r="C8" s="251" t="n">
        <v>210232</v>
      </c>
      <c r="D8" s="251" t="n">
        <v>103869</v>
      </c>
      <c r="E8" s="251" t="n">
        <v>11459</v>
      </c>
      <c r="F8" s="251" t="n">
        <v>44187</v>
      </c>
      <c r="G8" s="180"/>
    </row>
    <row r="9" customFormat="false" ht="8.25" hidden="false" customHeight="true" outlineLevel="0" collapsed="false">
      <c r="A9" s="180"/>
      <c r="B9" s="251"/>
      <c r="C9" s="251"/>
      <c r="D9" s="251"/>
      <c r="E9" s="251"/>
      <c r="F9" s="251"/>
      <c r="G9" s="180"/>
    </row>
    <row r="10" customFormat="false" ht="15.6" hidden="false" customHeight="false" outlineLevel="0" collapsed="false">
      <c r="A10" s="78" t="s">
        <v>25</v>
      </c>
      <c r="B10" s="252"/>
      <c r="C10" s="252"/>
      <c r="D10" s="252"/>
      <c r="E10" s="242"/>
      <c r="F10" s="252"/>
      <c r="G10" s="35"/>
    </row>
    <row r="11" customFormat="false" ht="15.6" hidden="false" customHeight="false" outlineLevel="0" collapsed="false">
      <c r="A11" s="78" t="s">
        <v>26</v>
      </c>
      <c r="B11" s="252" t="n">
        <v>1121</v>
      </c>
      <c r="C11" s="252" t="n">
        <v>7598</v>
      </c>
      <c r="D11" s="252" t="n">
        <v>4327</v>
      </c>
      <c r="E11" s="242" t="n">
        <v>1096</v>
      </c>
      <c r="F11" s="252" t="n">
        <v>642</v>
      </c>
      <c r="G11" s="35"/>
    </row>
    <row r="12" customFormat="false" ht="15.6" hidden="false" customHeight="false" outlineLevel="0" collapsed="false">
      <c r="A12" s="78" t="s">
        <v>27</v>
      </c>
      <c r="B12" s="252" t="n">
        <v>794</v>
      </c>
      <c r="C12" s="252" t="n">
        <v>3127</v>
      </c>
      <c r="D12" s="252" t="n">
        <v>1555</v>
      </c>
      <c r="E12" s="242" t="n">
        <v>290</v>
      </c>
      <c r="F12" s="252" t="n">
        <v>470</v>
      </c>
      <c r="G12" s="35"/>
    </row>
    <row r="13" customFormat="false" ht="15.6" hidden="false" customHeight="false" outlineLevel="0" collapsed="false">
      <c r="A13" s="78" t="s">
        <v>28</v>
      </c>
      <c r="B13" s="252" t="n">
        <v>465</v>
      </c>
      <c r="C13" s="252" t="n">
        <v>2692</v>
      </c>
      <c r="D13" s="252" t="n">
        <v>1624</v>
      </c>
      <c r="E13" s="242" t="n">
        <v>140</v>
      </c>
      <c r="F13" s="252" t="n">
        <v>169</v>
      </c>
      <c r="G13" s="35"/>
    </row>
    <row r="14" customFormat="false" ht="15.6" hidden="false" customHeight="false" outlineLevel="0" collapsed="false">
      <c r="A14" s="78" t="s">
        <v>29</v>
      </c>
      <c r="B14" s="252" t="n">
        <v>2347</v>
      </c>
      <c r="C14" s="252" t="n">
        <v>15863</v>
      </c>
      <c r="D14" s="252" t="n">
        <v>8514</v>
      </c>
      <c r="E14" s="242" t="n">
        <v>638</v>
      </c>
      <c r="F14" s="252" t="n">
        <v>2873</v>
      </c>
      <c r="G14" s="35"/>
    </row>
    <row r="15" customFormat="false" ht="15.6" hidden="false" customHeight="false" outlineLevel="0" collapsed="false">
      <c r="A15" s="78" t="s">
        <v>30</v>
      </c>
      <c r="B15" s="252" t="n">
        <v>5133</v>
      </c>
      <c r="C15" s="252" t="n">
        <v>23042</v>
      </c>
      <c r="D15" s="252" t="n">
        <v>14169</v>
      </c>
      <c r="E15" s="242" t="n">
        <v>848</v>
      </c>
      <c r="F15" s="252" t="n">
        <v>1234</v>
      </c>
      <c r="G15" s="35"/>
    </row>
    <row r="16" customFormat="false" ht="15.6" hidden="false" customHeight="false" outlineLevel="0" collapsed="false">
      <c r="A16" s="78" t="s">
        <v>31</v>
      </c>
      <c r="B16" s="252" t="n">
        <v>459</v>
      </c>
      <c r="C16" s="182" t="n">
        <v>2304</v>
      </c>
      <c r="D16" s="252" t="n">
        <v>1181</v>
      </c>
      <c r="E16" s="242" t="n">
        <v>127</v>
      </c>
      <c r="F16" s="252" t="n">
        <v>391</v>
      </c>
      <c r="G16" s="35"/>
    </row>
    <row r="17" customFormat="false" ht="15.6" hidden="false" customHeight="false" outlineLevel="0" collapsed="false">
      <c r="A17" s="78" t="s">
        <v>32</v>
      </c>
      <c r="B17" s="252" t="n">
        <v>488</v>
      </c>
      <c r="C17" s="241" t="n">
        <v>3352</v>
      </c>
      <c r="D17" s="242" t="n">
        <v>1499</v>
      </c>
      <c r="E17" s="242" t="n">
        <v>240</v>
      </c>
      <c r="F17" s="252" t="n">
        <v>158</v>
      </c>
      <c r="G17" s="35"/>
    </row>
    <row r="18" customFormat="false" ht="15.6" hidden="false" customHeight="false" outlineLevel="0" collapsed="false">
      <c r="A18" s="78" t="s">
        <v>33</v>
      </c>
      <c r="B18" s="252" t="n">
        <v>719</v>
      </c>
      <c r="C18" s="241" t="n">
        <v>5259</v>
      </c>
      <c r="D18" s="242" t="n">
        <v>2217</v>
      </c>
      <c r="E18" s="242" t="n">
        <v>396</v>
      </c>
      <c r="F18" s="252" t="n">
        <v>546</v>
      </c>
      <c r="G18" s="35"/>
    </row>
    <row r="19" customFormat="false" ht="15.6" hidden="false" customHeight="false" outlineLevel="0" collapsed="false">
      <c r="A19" s="78" t="s">
        <v>34</v>
      </c>
      <c r="B19" s="252" t="n">
        <v>1704</v>
      </c>
      <c r="C19" s="241" t="n">
        <v>3697</v>
      </c>
      <c r="D19" s="242" t="n">
        <v>1498</v>
      </c>
      <c r="E19" s="242" t="n">
        <v>282</v>
      </c>
      <c r="F19" s="252" t="n">
        <v>179</v>
      </c>
      <c r="G19" s="35"/>
    </row>
    <row r="20" customFormat="false" ht="15.6" hidden="false" customHeight="false" outlineLevel="0" collapsed="false">
      <c r="A20" s="78" t="s">
        <v>35</v>
      </c>
      <c r="B20" s="252" t="n">
        <v>2198</v>
      </c>
      <c r="C20" s="241" t="n">
        <v>10966</v>
      </c>
      <c r="D20" s="242" t="n">
        <v>9245</v>
      </c>
      <c r="E20" s="242" t="n">
        <v>728</v>
      </c>
      <c r="F20" s="252" t="n">
        <v>588</v>
      </c>
      <c r="G20" s="35"/>
    </row>
    <row r="21" customFormat="false" ht="15.6" hidden="false" customHeight="false" outlineLevel="0" collapsed="false">
      <c r="A21" s="78" t="s">
        <v>36</v>
      </c>
      <c r="B21" s="252" t="n">
        <v>326</v>
      </c>
      <c r="C21" s="241" t="n">
        <v>2226</v>
      </c>
      <c r="D21" s="242" t="n">
        <v>1974</v>
      </c>
      <c r="E21" s="242" t="n">
        <v>77</v>
      </c>
      <c r="F21" s="252" t="n">
        <v>155</v>
      </c>
      <c r="G21" s="35"/>
    </row>
    <row r="22" customFormat="false" ht="15.6" hidden="false" customHeight="false" outlineLevel="0" collapsed="false">
      <c r="A22" s="78" t="s">
        <v>37</v>
      </c>
      <c r="B22" s="252" t="n">
        <v>915</v>
      </c>
      <c r="C22" s="241" t="n">
        <v>5046</v>
      </c>
      <c r="D22" s="242" t="n">
        <v>3047</v>
      </c>
      <c r="E22" s="242" t="n">
        <v>304</v>
      </c>
      <c r="F22" s="252" t="n">
        <v>401</v>
      </c>
      <c r="G22" s="35"/>
    </row>
    <row r="23" customFormat="false" ht="15.6" hidden="false" customHeight="false" outlineLevel="0" collapsed="false">
      <c r="A23" s="78" t="s">
        <v>38</v>
      </c>
      <c r="B23" s="252" t="n">
        <v>1531</v>
      </c>
      <c r="C23" s="241" t="n">
        <v>9632</v>
      </c>
      <c r="D23" s="242" t="n">
        <v>5017</v>
      </c>
      <c r="E23" s="242" t="n">
        <v>667</v>
      </c>
      <c r="F23" s="252" t="n">
        <v>2730</v>
      </c>
      <c r="G23" s="35"/>
    </row>
    <row r="24" customFormat="false" ht="15.6" hidden="false" customHeight="false" outlineLevel="0" collapsed="false">
      <c r="A24" s="78" t="s">
        <v>39</v>
      </c>
      <c r="B24" s="252" t="n">
        <v>528</v>
      </c>
      <c r="C24" s="241" t="n">
        <v>3295</v>
      </c>
      <c r="D24" s="242" t="n">
        <v>2827</v>
      </c>
      <c r="E24" s="242" t="n">
        <v>206</v>
      </c>
      <c r="F24" s="252" t="n">
        <v>280</v>
      </c>
      <c r="G24" s="35"/>
    </row>
    <row r="25" customFormat="false" ht="15.6" hidden="false" customHeight="false" outlineLevel="0" collapsed="false">
      <c r="A25" s="78" t="s">
        <v>40</v>
      </c>
      <c r="B25" s="252" t="n">
        <v>2473</v>
      </c>
      <c r="C25" s="241" t="n">
        <v>8644</v>
      </c>
      <c r="D25" s="242" t="n">
        <v>11230</v>
      </c>
      <c r="E25" s="242" t="n">
        <v>790</v>
      </c>
      <c r="F25" s="252" t="n">
        <v>1860</v>
      </c>
      <c r="G25" s="35"/>
    </row>
    <row r="26" customFormat="false" ht="15.6" hidden="false" customHeight="false" outlineLevel="0" collapsed="false">
      <c r="A26" s="78" t="s">
        <v>41</v>
      </c>
      <c r="B26" s="252" t="n">
        <v>1055</v>
      </c>
      <c r="C26" s="241" t="n">
        <v>3666</v>
      </c>
      <c r="D26" s="242" t="n">
        <v>3857</v>
      </c>
      <c r="E26" s="242" t="n">
        <v>218</v>
      </c>
      <c r="F26" s="252" t="n">
        <v>344</v>
      </c>
      <c r="G26" s="35"/>
    </row>
    <row r="27" customFormat="false" ht="15.6" hidden="false" customHeight="false" outlineLevel="0" collapsed="false">
      <c r="A27" s="78" t="s">
        <v>42</v>
      </c>
      <c r="B27" s="252" t="n">
        <v>602</v>
      </c>
      <c r="C27" s="241" t="n">
        <v>2099</v>
      </c>
      <c r="D27" s="242" t="n">
        <v>1339</v>
      </c>
      <c r="E27" s="242" t="n">
        <v>190</v>
      </c>
      <c r="F27" s="252" t="n">
        <v>187</v>
      </c>
      <c r="G27" s="35"/>
    </row>
    <row r="28" customFormat="false" ht="15.6" hidden="false" customHeight="false" outlineLevel="0" collapsed="false">
      <c r="A28" s="78" t="s">
        <v>43</v>
      </c>
      <c r="B28" s="252" t="n">
        <v>351</v>
      </c>
      <c r="C28" s="241" t="n">
        <v>3300</v>
      </c>
      <c r="D28" s="242" t="n">
        <v>1532</v>
      </c>
      <c r="E28" s="242" t="n">
        <v>112</v>
      </c>
      <c r="F28" s="252" t="n">
        <v>198</v>
      </c>
      <c r="G28" s="35"/>
    </row>
    <row r="29" customFormat="false" ht="15.6" hidden="false" customHeight="false" outlineLevel="0" collapsed="false">
      <c r="A29" s="78" t="s">
        <v>44</v>
      </c>
      <c r="B29" s="252" t="n">
        <v>377</v>
      </c>
      <c r="C29" s="241" t="n">
        <v>1975</v>
      </c>
      <c r="D29" s="242" t="n">
        <v>1446</v>
      </c>
      <c r="E29" s="242" t="n">
        <v>170</v>
      </c>
      <c r="F29" s="252" t="n">
        <v>229</v>
      </c>
      <c r="G29" s="35"/>
    </row>
    <row r="30" customFormat="false" ht="15.6" hidden="false" customHeight="false" outlineLevel="0" collapsed="false">
      <c r="A30" s="78" t="s">
        <v>45</v>
      </c>
      <c r="B30" s="252" t="n">
        <v>2267</v>
      </c>
      <c r="C30" s="241" t="n">
        <v>10943</v>
      </c>
      <c r="D30" s="242" t="n">
        <v>6038</v>
      </c>
      <c r="E30" s="242" t="n">
        <v>564</v>
      </c>
      <c r="F30" s="252" t="n">
        <v>2420</v>
      </c>
      <c r="G30" s="35"/>
    </row>
    <row r="31" customFormat="false" ht="15.6" hidden="false" customHeight="false" outlineLevel="0" collapsed="false">
      <c r="A31" s="78" t="s">
        <v>46</v>
      </c>
      <c r="B31" s="252" t="n">
        <v>233</v>
      </c>
      <c r="C31" s="241" t="n">
        <v>2077</v>
      </c>
      <c r="D31" s="242" t="n">
        <v>1125</v>
      </c>
      <c r="E31" s="242" t="n">
        <v>202</v>
      </c>
      <c r="F31" s="252" t="n">
        <v>202</v>
      </c>
      <c r="G31" s="35"/>
    </row>
    <row r="32" customFormat="false" ht="15.6" hidden="false" customHeight="false" outlineLevel="0" collapsed="false">
      <c r="A32" s="78" t="s">
        <v>47</v>
      </c>
      <c r="B32" s="252" t="n">
        <v>466</v>
      </c>
      <c r="C32" s="241" t="n">
        <v>2290</v>
      </c>
      <c r="D32" s="242" t="n">
        <v>1537</v>
      </c>
      <c r="E32" s="242" t="n">
        <v>140</v>
      </c>
      <c r="F32" s="252" t="n">
        <v>191</v>
      </c>
      <c r="G32" s="35"/>
    </row>
    <row r="33" customFormat="false" ht="15.6" hidden="false" customHeight="false" outlineLevel="0" collapsed="false">
      <c r="A33" s="78" t="s">
        <v>48</v>
      </c>
      <c r="B33" s="252" t="n">
        <v>492</v>
      </c>
      <c r="C33" s="241" t="n">
        <v>3455</v>
      </c>
      <c r="D33" s="242" t="n">
        <v>1984</v>
      </c>
      <c r="E33" s="242" t="n">
        <v>133</v>
      </c>
      <c r="F33" s="252" t="n">
        <v>254</v>
      </c>
      <c r="G33" s="35"/>
    </row>
    <row r="34" customFormat="false" ht="15.6" hidden="false" customHeight="false" outlineLevel="0" collapsed="false">
      <c r="A34" s="78" t="s">
        <v>49</v>
      </c>
      <c r="B34" s="252" t="n">
        <v>549</v>
      </c>
      <c r="C34" s="241" t="n">
        <v>1468</v>
      </c>
      <c r="D34" s="242" t="n">
        <v>716</v>
      </c>
      <c r="E34" s="242" t="n">
        <v>111</v>
      </c>
      <c r="F34" s="252" t="n">
        <v>160</v>
      </c>
      <c r="G34" s="35"/>
    </row>
    <row r="35" customFormat="false" ht="15.6" hidden="false" customHeight="false" outlineLevel="0" collapsed="false">
      <c r="A35" s="78" t="s">
        <v>50</v>
      </c>
      <c r="B35" s="252" t="n">
        <v>295</v>
      </c>
      <c r="C35" s="241" t="n">
        <v>2310</v>
      </c>
      <c r="D35" s="242" t="n">
        <v>1223</v>
      </c>
      <c r="E35" s="242" t="n">
        <v>109</v>
      </c>
      <c r="F35" s="252" t="n">
        <v>241</v>
      </c>
      <c r="G35" s="35"/>
    </row>
    <row r="36" customFormat="false" ht="15.6" hidden="false" customHeight="false" outlineLevel="0" collapsed="false">
      <c r="A36" s="35" t="s">
        <v>51</v>
      </c>
      <c r="B36" s="252" t="n">
        <v>12282</v>
      </c>
      <c r="C36" s="241" t="n">
        <v>68035</v>
      </c>
      <c r="D36" s="242" t="n">
        <v>12465</v>
      </c>
      <c r="E36" s="242" t="n">
        <v>2440</v>
      </c>
      <c r="F36" s="252" t="n">
        <v>26919</v>
      </c>
      <c r="G36" s="35"/>
    </row>
    <row r="37" customFormat="false" ht="15.6" hidden="false" customHeight="false" outlineLevel="0" collapsed="false">
      <c r="A37" s="78" t="s">
        <v>52</v>
      </c>
      <c r="B37" s="252" t="n">
        <v>330</v>
      </c>
      <c r="C37" s="241" t="n">
        <v>1871</v>
      </c>
      <c r="D37" s="242" t="n">
        <v>683</v>
      </c>
      <c r="E37" s="242" t="n">
        <v>241</v>
      </c>
      <c r="F37" s="252" t="n">
        <v>166</v>
      </c>
      <c r="G37" s="35"/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7">
    <mergeCell ref="E1:F1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5.43"/>
    <col collapsed="false" customWidth="true" hidden="false" outlineLevel="0" max="4" min="3" style="3" width="14.66"/>
    <col collapsed="false" customWidth="true" hidden="false" outlineLevel="0" max="5" min="5" style="3" width="20.87"/>
    <col collapsed="false" customWidth="true" hidden="false" outlineLevel="0" max="6" min="6" style="3" width="19.87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37"/>
      <c r="B4" s="8" t="s">
        <v>126</v>
      </c>
      <c r="C4" s="8" t="s">
        <v>127</v>
      </c>
      <c r="D4" s="8" t="s">
        <v>128</v>
      </c>
      <c r="E4" s="8" t="s">
        <v>129</v>
      </c>
      <c r="F4" s="12" t="s">
        <v>130</v>
      </c>
      <c r="G4" s="47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237"/>
      <c r="B5" s="8"/>
      <c r="C5" s="8"/>
      <c r="D5" s="8"/>
      <c r="E5" s="8"/>
      <c r="F5" s="12"/>
      <c r="G5" s="47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60.75" hidden="false" customHeight="true" outlineLevel="0" collapsed="false">
      <c r="A6" s="237"/>
      <c r="B6" s="8"/>
      <c r="C6" s="8"/>
      <c r="D6" s="8"/>
      <c r="E6" s="8"/>
      <c r="F6" s="12"/>
      <c r="G6" s="47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10"/>
      <c r="G7" s="47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180" t="s">
        <v>24</v>
      </c>
      <c r="B8" s="179" t="n">
        <v>62336</v>
      </c>
      <c r="C8" s="240" t="n">
        <v>86973</v>
      </c>
      <c r="D8" s="240" t="n">
        <v>43020</v>
      </c>
      <c r="E8" s="240" t="n">
        <v>16870</v>
      </c>
      <c r="F8" s="240" t="n">
        <v>64323</v>
      </c>
    </row>
    <row r="9" customFormat="false" ht="7.5" hidden="false" customHeight="true" outlineLevel="0" collapsed="false">
      <c r="A9" s="180"/>
      <c r="B9" s="179"/>
      <c r="C9" s="240"/>
      <c r="D9" s="240"/>
      <c r="E9" s="240"/>
      <c r="F9" s="240"/>
    </row>
    <row r="10" customFormat="false" ht="15.6" hidden="false" customHeight="false" outlineLevel="0" collapsed="false">
      <c r="A10" s="78" t="s">
        <v>25</v>
      </c>
      <c r="B10" s="241"/>
      <c r="C10" s="241"/>
      <c r="D10" s="241"/>
      <c r="E10" s="241"/>
      <c r="F10" s="241"/>
    </row>
    <row r="11" customFormat="false" ht="15.6" hidden="false" customHeight="false" outlineLevel="0" collapsed="false">
      <c r="A11" s="78" t="s">
        <v>26</v>
      </c>
      <c r="B11" s="241" t="n">
        <v>983</v>
      </c>
      <c r="C11" s="241" t="n">
        <v>2767</v>
      </c>
      <c r="D11" s="241" t="n">
        <v>753</v>
      </c>
      <c r="E11" s="241" t="n">
        <v>580</v>
      </c>
      <c r="F11" s="241" t="n">
        <v>3403</v>
      </c>
    </row>
    <row r="12" customFormat="false" ht="15.6" hidden="false" customHeight="false" outlineLevel="0" collapsed="false">
      <c r="A12" s="78" t="s">
        <v>27</v>
      </c>
      <c r="B12" s="241" t="n">
        <v>523</v>
      </c>
      <c r="C12" s="241" t="n">
        <v>2457</v>
      </c>
      <c r="D12" s="241" t="n">
        <v>384</v>
      </c>
      <c r="E12" s="241" t="n">
        <v>207</v>
      </c>
      <c r="F12" s="241" t="n">
        <v>2553</v>
      </c>
    </row>
    <row r="13" customFormat="false" ht="15.6" hidden="false" customHeight="false" outlineLevel="0" collapsed="false">
      <c r="A13" s="78" t="s">
        <v>28</v>
      </c>
      <c r="B13" s="241" t="n">
        <v>671</v>
      </c>
      <c r="C13" s="241" t="n">
        <v>1429</v>
      </c>
      <c r="D13" s="241" t="n">
        <v>537</v>
      </c>
      <c r="E13" s="241" t="n">
        <v>147</v>
      </c>
      <c r="F13" s="241" t="n">
        <v>1157</v>
      </c>
    </row>
    <row r="14" customFormat="false" ht="15.6" hidden="false" customHeight="false" outlineLevel="0" collapsed="false">
      <c r="A14" s="78" t="s">
        <v>29</v>
      </c>
      <c r="B14" s="241" t="n">
        <v>3915</v>
      </c>
      <c r="C14" s="241" t="n">
        <v>6545</v>
      </c>
      <c r="D14" s="241" t="n">
        <v>2646</v>
      </c>
      <c r="E14" s="241" t="n">
        <v>1623</v>
      </c>
      <c r="F14" s="241" t="n">
        <v>3437</v>
      </c>
    </row>
    <row r="15" customFormat="false" ht="15.6" hidden="false" customHeight="false" outlineLevel="0" collapsed="false">
      <c r="A15" s="78" t="s">
        <v>30</v>
      </c>
      <c r="B15" s="241" t="n">
        <v>4834</v>
      </c>
      <c r="C15" s="241" t="n">
        <v>8806</v>
      </c>
      <c r="D15" s="241" t="n">
        <v>2710</v>
      </c>
      <c r="E15" s="241" t="n">
        <v>1738</v>
      </c>
      <c r="F15" s="241" t="n">
        <v>4052</v>
      </c>
    </row>
    <row r="16" customFormat="false" ht="15.6" hidden="false" customHeight="false" outlineLevel="0" collapsed="false">
      <c r="A16" s="78" t="s">
        <v>31</v>
      </c>
      <c r="B16" s="241" t="n">
        <v>464</v>
      </c>
      <c r="C16" s="241" t="n">
        <v>1675</v>
      </c>
      <c r="D16" s="241" t="n">
        <v>274</v>
      </c>
      <c r="E16" s="241" t="n">
        <v>166</v>
      </c>
      <c r="F16" s="241" t="n">
        <v>2188</v>
      </c>
    </row>
    <row r="17" customFormat="false" ht="15.6" hidden="false" customHeight="false" outlineLevel="0" collapsed="false">
      <c r="A17" s="78" t="s">
        <v>32</v>
      </c>
      <c r="B17" s="241" t="n">
        <v>415</v>
      </c>
      <c r="C17" s="241" t="n">
        <v>1553</v>
      </c>
      <c r="D17" s="241" t="n">
        <v>226</v>
      </c>
      <c r="E17" s="241" t="n">
        <v>122</v>
      </c>
      <c r="F17" s="241" t="n">
        <v>1347</v>
      </c>
    </row>
    <row r="18" customFormat="false" ht="15.6" hidden="false" customHeight="false" outlineLevel="0" collapsed="false">
      <c r="A18" s="78" t="s">
        <v>33</v>
      </c>
      <c r="B18" s="241" t="n">
        <v>1194</v>
      </c>
      <c r="C18" s="241" t="n">
        <v>2556</v>
      </c>
      <c r="D18" s="241" t="n">
        <v>1205</v>
      </c>
      <c r="E18" s="241" t="n">
        <v>347</v>
      </c>
      <c r="F18" s="241" t="n">
        <v>2001</v>
      </c>
    </row>
    <row r="19" customFormat="false" ht="15.6" hidden="false" customHeight="false" outlineLevel="0" collapsed="false">
      <c r="A19" s="78" t="s">
        <v>34</v>
      </c>
      <c r="B19" s="241" t="n">
        <v>592</v>
      </c>
      <c r="C19" s="241" t="n">
        <v>1721</v>
      </c>
      <c r="D19" s="241" t="n">
        <v>305</v>
      </c>
      <c r="E19" s="241" t="n">
        <v>269</v>
      </c>
      <c r="F19" s="241" t="n">
        <v>1891</v>
      </c>
    </row>
    <row r="20" customFormat="false" ht="15.6" hidden="false" customHeight="false" outlineLevel="0" collapsed="false">
      <c r="A20" s="78" t="s">
        <v>35</v>
      </c>
      <c r="B20" s="241" t="n">
        <v>927</v>
      </c>
      <c r="C20" s="241" t="n">
        <v>4337</v>
      </c>
      <c r="D20" s="241" t="n">
        <v>1864</v>
      </c>
      <c r="E20" s="241" t="n">
        <v>846</v>
      </c>
      <c r="F20" s="241" t="n">
        <v>3565</v>
      </c>
    </row>
    <row r="21" customFormat="false" ht="15.6" hidden="false" customHeight="false" outlineLevel="0" collapsed="false">
      <c r="A21" s="78" t="s">
        <v>36</v>
      </c>
      <c r="B21" s="241" t="n">
        <v>364</v>
      </c>
      <c r="C21" s="241" t="n">
        <v>1252</v>
      </c>
      <c r="D21" s="241" t="n">
        <v>176</v>
      </c>
      <c r="E21" s="241" t="n">
        <v>167</v>
      </c>
      <c r="F21" s="241" t="n">
        <v>1348</v>
      </c>
    </row>
    <row r="22" customFormat="false" ht="15.6" hidden="false" customHeight="false" outlineLevel="0" collapsed="false">
      <c r="A22" s="78" t="s">
        <v>37</v>
      </c>
      <c r="B22" s="241" t="n">
        <v>1101</v>
      </c>
      <c r="C22" s="241" t="n">
        <v>3207</v>
      </c>
      <c r="D22" s="241" t="n">
        <v>761</v>
      </c>
      <c r="E22" s="241" t="n">
        <v>402</v>
      </c>
      <c r="F22" s="241" t="n">
        <v>2466</v>
      </c>
    </row>
    <row r="23" customFormat="false" ht="15.6" hidden="false" customHeight="false" outlineLevel="0" collapsed="false">
      <c r="A23" s="78" t="s">
        <v>38</v>
      </c>
      <c r="B23" s="241" t="n">
        <v>1837</v>
      </c>
      <c r="C23" s="241" t="n">
        <v>4376</v>
      </c>
      <c r="D23" s="241" t="n">
        <v>1096</v>
      </c>
      <c r="E23" s="241" t="n">
        <v>747</v>
      </c>
      <c r="F23" s="241" t="n">
        <v>3583</v>
      </c>
    </row>
    <row r="24" customFormat="false" ht="15.6" hidden="false" customHeight="false" outlineLevel="0" collapsed="false">
      <c r="A24" s="78" t="s">
        <v>39</v>
      </c>
      <c r="B24" s="241" t="n">
        <v>565</v>
      </c>
      <c r="C24" s="241" t="n">
        <v>1453</v>
      </c>
      <c r="D24" s="241" t="n">
        <v>599</v>
      </c>
      <c r="E24" s="241" t="n">
        <v>208</v>
      </c>
      <c r="F24" s="241" t="n">
        <v>1625</v>
      </c>
    </row>
    <row r="25" customFormat="false" ht="15.6" hidden="false" customHeight="false" outlineLevel="0" collapsed="false">
      <c r="A25" s="78" t="s">
        <v>40</v>
      </c>
      <c r="B25" s="241" t="n">
        <v>2389</v>
      </c>
      <c r="C25" s="241" t="n">
        <v>4915</v>
      </c>
      <c r="D25" s="241" t="n">
        <v>1822</v>
      </c>
      <c r="E25" s="241" t="n">
        <v>804</v>
      </c>
      <c r="F25" s="241" t="n">
        <v>3547</v>
      </c>
    </row>
    <row r="26" customFormat="false" ht="15.6" hidden="false" customHeight="false" outlineLevel="0" collapsed="false">
      <c r="A26" s="78" t="s">
        <v>41</v>
      </c>
      <c r="B26" s="241" t="n">
        <v>1070</v>
      </c>
      <c r="C26" s="241" t="n">
        <v>2176</v>
      </c>
      <c r="D26" s="241" t="n">
        <v>570</v>
      </c>
      <c r="E26" s="241" t="n">
        <v>331</v>
      </c>
      <c r="F26" s="241" t="n">
        <v>1790</v>
      </c>
    </row>
    <row r="27" customFormat="false" ht="15.6" hidden="false" customHeight="false" outlineLevel="0" collapsed="false">
      <c r="A27" s="78" t="s">
        <v>42</v>
      </c>
      <c r="B27" s="241" t="n">
        <v>432</v>
      </c>
      <c r="C27" s="241" t="n">
        <v>1364</v>
      </c>
      <c r="D27" s="241" t="n">
        <v>167</v>
      </c>
      <c r="E27" s="241" t="n">
        <v>127</v>
      </c>
      <c r="F27" s="241" t="n">
        <v>1255</v>
      </c>
    </row>
    <row r="28" customFormat="false" ht="15.6" hidden="false" customHeight="false" outlineLevel="0" collapsed="false">
      <c r="A28" s="78" t="s">
        <v>43</v>
      </c>
      <c r="B28" s="241" t="n">
        <v>471</v>
      </c>
      <c r="C28" s="241" t="n">
        <v>1531</v>
      </c>
      <c r="D28" s="241" t="n">
        <v>297</v>
      </c>
      <c r="E28" s="241" t="n">
        <v>215</v>
      </c>
      <c r="F28" s="241" t="n">
        <v>1432</v>
      </c>
    </row>
    <row r="29" customFormat="false" ht="15.6" hidden="false" customHeight="false" outlineLevel="0" collapsed="false">
      <c r="A29" s="78" t="s">
        <v>44</v>
      </c>
      <c r="B29" s="241" t="n">
        <v>424</v>
      </c>
      <c r="C29" s="241" t="n">
        <v>1322</v>
      </c>
      <c r="D29" s="241" t="n">
        <v>137</v>
      </c>
      <c r="E29" s="241" t="n">
        <v>145</v>
      </c>
      <c r="F29" s="241" t="n">
        <v>1113</v>
      </c>
    </row>
    <row r="30" customFormat="false" ht="15.6" hidden="false" customHeight="false" outlineLevel="0" collapsed="false">
      <c r="A30" s="78" t="s">
        <v>45</v>
      </c>
      <c r="B30" s="241" t="n">
        <v>3194</v>
      </c>
      <c r="C30" s="241" t="n">
        <v>5789</v>
      </c>
      <c r="D30" s="241" t="n">
        <v>3580</v>
      </c>
      <c r="E30" s="241" t="n">
        <v>1162</v>
      </c>
      <c r="F30" s="241" t="n">
        <v>3212</v>
      </c>
    </row>
    <row r="31" customFormat="false" ht="15.6" hidden="false" customHeight="false" outlineLevel="0" collapsed="false">
      <c r="A31" s="78" t="s">
        <v>46</v>
      </c>
      <c r="B31" s="241" t="n">
        <v>436</v>
      </c>
      <c r="C31" s="241" t="n">
        <v>1329</v>
      </c>
      <c r="D31" s="241" t="n">
        <v>238</v>
      </c>
      <c r="E31" s="241" t="n">
        <v>147</v>
      </c>
      <c r="F31" s="241" t="n">
        <v>1201</v>
      </c>
    </row>
    <row r="32" customFormat="false" ht="15.6" hidden="false" customHeight="false" outlineLevel="0" collapsed="false">
      <c r="A32" s="78" t="s">
        <v>47</v>
      </c>
      <c r="B32" s="241" t="n">
        <v>510</v>
      </c>
      <c r="C32" s="241" t="n">
        <v>1853</v>
      </c>
      <c r="D32" s="241" t="n">
        <v>178</v>
      </c>
      <c r="E32" s="241" t="n">
        <v>139</v>
      </c>
      <c r="F32" s="241" t="n">
        <v>1730</v>
      </c>
    </row>
    <row r="33" customFormat="false" ht="15.6" hidden="false" customHeight="false" outlineLevel="0" collapsed="false">
      <c r="A33" s="78" t="s">
        <v>48</v>
      </c>
      <c r="B33" s="241" t="n">
        <v>538</v>
      </c>
      <c r="C33" s="241" t="n">
        <v>2025</v>
      </c>
      <c r="D33" s="241" t="n">
        <v>351</v>
      </c>
      <c r="E33" s="241" t="n">
        <v>301</v>
      </c>
      <c r="F33" s="241" t="n">
        <v>1425</v>
      </c>
    </row>
    <row r="34" customFormat="false" ht="15.6" hidden="false" customHeight="false" outlineLevel="0" collapsed="false">
      <c r="A34" s="78" t="s">
        <v>49</v>
      </c>
      <c r="B34" s="241" t="n">
        <v>317</v>
      </c>
      <c r="C34" s="241" t="n">
        <v>1140</v>
      </c>
      <c r="D34" s="241" t="n">
        <v>145</v>
      </c>
      <c r="E34" s="241" t="n">
        <v>118</v>
      </c>
      <c r="F34" s="241" t="n">
        <v>1352</v>
      </c>
    </row>
    <row r="35" customFormat="false" ht="15.6" hidden="false" customHeight="false" outlineLevel="0" collapsed="false">
      <c r="A35" s="78" t="s">
        <v>50</v>
      </c>
      <c r="B35" s="241" t="n">
        <v>452</v>
      </c>
      <c r="C35" s="241" t="n">
        <v>1579</v>
      </c>
      <c r="D35" s="241" t="n">
        <v>252</v>
      </c>
      <c r="E35" s="241" t="n">
        <v>149</v>
      </c>
      <c r="F35" s="241" t="n">
        <v>1883</v>
      </c>
    </row>
    <row r="36" customFormat="false" ht="15.6" hidden="false" customHeight="false" outlineLevel="0" collapsed="false">
      <c r="A36" s="35" t="s">
        <v>51</v>
      </c>
      <c r="B36" s="241" t="n">
        <v>33420</v>
      </c>
      <c r="C36" s="241" t="n">
        <v>17112</v>
      </c>
      <c r="D36" s="241" t="n">
        <v>21446</v>
      </c>
      <c r="E36" s="241" t="n">
        <v>5508</v>
      </c>
      <c r="F36" s="241" t="n">
        <v>8599</v>
      </c>
    </row>
    <row r="37" customFormat="false" ht="15.6" hidden="false" customHeight="false" outlineLevel="0" collapsed="false">
      <c r="A37" s="78" t="s">
        <v>52</v>
      </c>
      <c r="B37" s="241" t="n">
        <v>298</v>
      </c>
      <c r="C37" s="241" t="n">
        <v>704</v>
      </c>
      <c r="D37" s="241" t="n">
        <v>301</v>
      </c>
      <c r="E37" s="241" t="n">
        <v>155</v>
      </c>
      <c r="F37" s="241" t="n">
        <v>1168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8">
    <mergeCell ref="E1:F1"/>
    <mergeCell ref="E3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C2" activeCellId="0" sqref="C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1.87"/>
    <col collapsed="false" customWidth="true" hidden="false" outlineLevel="0" max="3" min="3" style="3" width="13.99"/>
    <col collapsed="false" customWidth="true" hidden="false" outlineLevel="0" max="4" min="4" style="3" width="13.55"/>
    <col collapsed="false" customWidth="true" hidden="false" outlineLevel="0" max="5" min="5" style="3" width="15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234"/>
      <c r="B1" s="243"/>
      <c r="C1" s="243"/>
      <c r="D1" s="243"/>
      <c r="E1" s="257" t="s">
        <v>77</v>
      </c>
      <c r="F1" s="254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</row>
    <row r="4" customFormat="false" ht="30" hidden="false" customHeight="true" outlineLevel="0" collapsed="false">
      <c r="A4" s="237"/>
      <c r="B4" s="8" t="s">
        <v>131</v>
      </c>
      <c r="C4" s="8" t="s">
        <v>132</v>
      </c>
      <c r="D4" s="12" t="s">
        <v>133</v>
      </c>
      <c r="E4" s="12" t="s">
        <v>13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237"/>
      <c r="B5" s="8"/>
      <c r="C5" s="8"/>
      <c r="D5" s="12"/>
      <c r="E5" s="1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.75" hidden="false" customHeight="true" outlineLevel="0" collapsed="false">
      <c r="A6" s="237"/>
      <c r="B6" s="8"/>
      <c r="C6" s="8"/>
      <c r="D6" s="12"/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180" t="s">
        <v>24</v>
      </c>
      <c r="B8" s="179" t="n">
        <v>75161</v>
      </c>
      <c r="C8" s="240" t="n">
        <v>53217</v>
      </c>
      <c r="D8" s="240" t="n">
        <v>10296</v>
      </c>
      <c r="E8" s="240" t="n">
        <v>12904</v>
      </c>
    </row>
    <row r="9" customFormat="false" ht="7.5" hidden="false" customHeight="true" outlineLevel="0" collapsed="false">
      <c r="A9" s="180"/>
      <c r="B9" s="179"/>
      <c r="C9" s="240"/>
      <c r="D9" s="240"/>
      <c r="E9" s="240"/>
    </row>
    <row r="10" customFormat="false" ht="15.6" hidden="false" customHeight="false" outlineLevel="0" collapsed="false">
      <c r="A10" s="78" t="s">
        <v>25</v>
      </c>
      <c r="B10" s="241"/>
      <c r="C10" s="241"/>
      <c r="D10" s="241"/>
      <c r="E10" s="241"/>
    </row>
    <row r="11" customFormat="false" ht="15.6" hidden="false" customHeight="false" outlineLevel="0" collapsed="false">
      <c r="A11" s="78" t="s">
        <v>26</v>
      </c>
      <c r="B11" s="241" t="n">
        <v>2308</v>
      </c>
      <c r="C11" s="241" t="n">
        <v>3525</v>
      </c>
      <c r="D11" s="241" t="n">
        <v>420</v>
      </c>
      <c r="E11" s="241" t="n">
        <v>477</v>
      </c>
    </row>
    <row r="12" customFormat="false" ht="15.6" hidden="false" customHeight="false" outlineLevel="0" collapsed="false">
      <c r="A12" s="78" t="s">
        <v>27</v>
      </c>
      <c r="B12" s="241" t="n">
        <v>2461</v>
      </c>
      <c r="C12" s="241" t="n">
        <v>1875</v>
      </c>
      <c r="D12" s="241" t="n">
        <v>224</v>
      </c>
      <c r="E12" s="241" t="n">
        <v>257</v>
      </c>
    </row>
    <row r="13" customFormat="false" ht="15.6" hidden="false" customHeight="false" outlineLevel="0" collapsed="false">
      <c r="A13" s="78" t="s">
        <v>28</v>
      </c>
      <c r="B13" s="241" t="n">
        <v>1575</v>
      </c>
      <c r="C13" s="241" t="n">
        <v>879</v>
      </c>
      <c r="D13" s="241" t="n">
        <v>154</v>
      </c>
      <c r="E13" s="241" t="n">
        <v>184</v>
      </c>
    </row>
    <row r="14" customFormat="false" ht="15.6" hidden="false" customHeight="false" outlineLevel="0" collapsed="false">
      <c r="A14" s="78" t="s">
        <v>29</v>
      </c>
      <c r="B14" s="241" t="n">
        <v>4861</v>
      </c>
      <c r="C14" s="241" t="n">
        <v>4310</v>
      </c>
      <c r="D14" s="241" t="n">
        <v>476</v>
      </c>
      <c r="E14" s="241" t="n">
        <v>787</v>
      </c>
    </row>
    <row r="15" customFormat="false" ht="15.6" hidden="false" customHeight="false" outlineLevel="0" collapsed="false">
      <c r="A15" s="78" t="s">
        <v>30</v>
      </c>
      <c r="B15" s="241" t="n">
        <v>5443</v>
      </c>
      <c r="C15" s="241" t="n">
        <v>5036</v>
      </c>
      <c r="D15" s="241" t="n">
        <v>1174</v>
      </c>
      <c r="E15" s="241" t="n">
        <v>1171</v>
      </c>
    </row>
    <row r="16" customFormat="false" ht="15.6" hidden="false" customHeight="false" outlineLevel="0" collapsed="false">
      <c r="A16" s="78" t="s">
        <v>31</v>
      </c>
      <c r="B16" s="241" t="n">
        <v>1834</v>
      </c>
      <c r="C16" s="241" t="n">
        <v>1191</v>
      </c>
      <c r="D16" s="241" t="n">
        <v>176</v>
      </c>
      <c r="E16" s="241" t="n">
        <v>200</v>
      </c>
    </row>
    <row r="17" customFormat="false" ht="15.6" hidden="false" customHeight="false" outlineLevel="0" collapsed="false">
      <c r="A17" s="78" t="s">
        <v>32</v>
      </c>
      <c r="B17" s="241" t="n">
        <v>1727</v>
      </c>
      <c r="C17" s="241" t="n">
        <v>1183</v>
      </c>
      <c r="D17" s="241" t="n">
        <v>181</v>
      </c>
      <c r="E17" s="241" t="n">
        <v>193</v>
      </c>
    </row>
    <row r="18" customFormat="false" ht="15.6" hidden="false" customHeight="false" outlineLevel="0" collapsed="false">
      <c r="A18" s="78" t="s">
        <v>33</v>
      </c>
      <c r="B18" s="241" t="n">
        <v>2456</v>
      </c>
      <c r="C18" s="241" t="n">
        <v>2046</v>
      </c>
      <c r="D18" s="241" t="n">
        <v>234</v>
      </c>
      <c r="E18" s="241" t="n">
        <v>405</v>
      </c>
    </row>
    <row r="19" customFormat="false" ht="15.6" hidden="false" customHeight="false" outlineLevel="0" collapsed="false">
      <c r="A19" s="78" t="s">
        <v>34</v>
      </c>
      <c r="B19" s="241" t="n">
        <v>1847</v>
      </c>
      <c r="C19" s="241" t="n">
        <v>1198</v>
      </c>
      <c r="D19" s="241" t="n">
        <v>207</v>
      </c>
      <c r="E19" s="241" t="n">
        <v>184</v>
      </c>
    </row>
    <row r="20" customFormat="false" ht="15.6" hidden="false" customHeight="false" outlineLevel="0" collapsed="false">
      <c r="A20" s="78" t="s">
        <v>35</v>
      </c>
      <c r="B20" s="241" t="n">
        <v>2418</v>
      </c>
      <c r="C20" s="241" t="n">
        <v>1931</v>
      </c>
      <c r="D20" s="241" t="n">
        <v>279</v>
      </c>
      <c r="E20" s="241" t="n">
        <v>431</v>
      </c>
    </row>
    <row r="21" customFormat="false" ht="15.6" hidden="false" customHeight="false" outlineLevel="0" collapsed="false">
      <c r="A21" s="78" t="s">
        <v>36</v>
      </c>
      <c r="B21" s="241" t="n">
        <v>1343</v>
      </c>
      <c r="C21" s="241" t="n">
        <v>939</v>
      </c>
      <c r="D21" s="241" t="n">
        <v>142</v>
      </c>
      <c r="E21" s="241" t="n">
        <v>117</v>
      </c>
    </row>
    <row r="22" customFormat="false" ht="15.6" hidden="false" customHeight="false" outlineLevel="0" collapsed="false">
      <c r="A22" s="78" t="s">
        <v>37</v>
      </c>
      <c r="B22" s="241" t="n">
        <v>2867</v>
      </c>
      <c r="C22" s="241" t="n">
        <v>2077</v>
      </c>
      <c r="D22" s="241" t="n">
        <v>292</v>
      </c>
      <c r="E22" s="241" t="n">
        <v>469</v>
      </c>
    </row>
    <row r="23" customFormat="false" ht="15.6" hidden="false" customHeight="false" outlineLevel="0" collapsed="false">
      <c r="A23" s="78" t="s">
        <v>38</v>
      </c>
      <c r="B23" s="241" t="n">
        <v>4530</v>
      </c>
      <c r="C23" s="241" t="n">
        <v>2968</v>
      </c>
      <c r="D23" s="241" t="n">
        <v>438</v>
      </c>
      <c r="E23" s="241" t="n">
        <v>534</v>
      </c>
    </row>
    <row r="24" customFormat="false" ht="15.6" hidden="false" customHeight="false" outlineLevel="0" collapsed="false">
      <c r="A24" s="78" t="s">
        <v>39</v>
      </c>
      <c r="B24" s="241" t="n">
        <v>1690</v>
      </c>
      <c r="C24" s="241" t="n">
        <v>1045</v>
      </c>
      <c r="D24" s="241" t="n">
        <v>175</v>
      </c>
      <c r="E24" s="241" t="n">
        <v>299</v>
      </c>
    </row>
    <row r="25" customFormat="false" ht="15.6" hidden="false" customHeight="false" outlineLevel="0" collapsed="false">
      <c r="A25" s="78" t="s">
        <v>40</v>
      </c>
      <c r="B25" s="241" t="n">
        <v>4032</v>
      </c>
      <c r="C25" s="241" t="n">
        <v>2494</v>
      </c>
      <c r="D25" s="241" t="n">
        <v>442</v>
      </c>
      <c r="E25" s="241" t="n">
        <v>739</v>
      </c>
    </row>
    <row r="26" customFormat="false" ht="15.6" hidden="false" customHeight="false" outlineLevel="0" collapsed="false">
      <c r="A26" s="78" t="s">
        <v>41</v>
      </c>
      <c r="B26" s="241" t="n">
        <v>1894</v>
      </c>
      <c r="C26" s="241" t="n">
        <v>1490</v>
      </c>
      <c r="D26" s="241" t="n">
        <v>250</v>
      </c>
      <c r="E26" s="241" t="n">
        <v>293</v>
      </c>
    </row>
    <row r="27" customFormat="false" ht="15.6" hidden="false" customHeight="false" outlineLevel="0" collapsed="false">
      <c r="A27" s="78" t="s">
        <v>42</v>
      </c>
      <c r="B27" s="241" t="n">
        <v>1570</v>
      </c>
      <c r="C27" s="241" t="n">
        <v>1058</v>
      </c>
      <c r="D27" s="241" t="n">
        <v>152</v>
      </c>
      <c r="E27" s="241" t="n">
        <v>167</v>
      </c>
    </row>
    <row r="28" customFormat="false" ht="15.6" hidden="false" customHeight="false" outlineLevel="0" collapsed="false">
      <c r="A28" s="78" t="s">
        <v>43</v>
      </c>
      <c r="B28" s="241" t="n">
        <v>1622</v>
      </c>
      <c r="C28" s="241" t="n">
        <v>995</v>
      </c>
      <c r="D28" s="241" t="n">
        <v>145</v>
      </c>
      <c r="E28" s="241" t="n">
        <v>209</v>
      </c>
    </row>
    <row r="29" customFormat="false" ht="15.6" hidden="false" customHeight="false" outlineLevel="0" collapsed="false">
      <c r="A29" s="78" t="s">
        <v>44</v>
      </c>
      <c r="B29" s="241" t="n">
        <v>1449</v>
      </c>
      <c r="C29" s="241" t="n">
        <v>947</v>
      </c>
      <c r="D29" s="241" t="n">
        <v>143</v>
      </c>
      <c r="E29" s="241" t="n">
        <v>131</v>
      </c>
    </row>
    <row r="30" customFormat="false" ht="15.6" hidden="false" customHeight="false" outlineLevel="0" collapsed="false">
      <c r="A30" s="78" t="s">
        <v>45</v>
      </c>
      <c r="B30" s="241" t="n">
        <v>6761</v>
      </c>
      <c r="C30" s="241" t="n">
        <v>2618</v>
      </c>
      <c r="D30" s="241" t="n">
        <v>462</v>
      </c>
      <c r="E30" s="241" t="n">
        <v>899</v>
      </c>
    </row>
    <row r="31" customFormat="false" ht="15.6" hidden="false" customHeight="false" outlineLevel="0" collapsed="false">
      <c r="A31" s="78" t="s">
        <v>46</v>
      </c>
      <c r="B31" s="241" t="n">
        <v>1670</v>
      </c>
      <c r="C31" s="241" t="n">
        <v>987</v>
      </c>
      <c r="D31" s="241" t="n">
        <v>173</v>
      </c>
      <c r="E31" s="241" t="n">
        <v>218</v>
      </c>
    </row>
    <row r="32" customFormat="false" ht="15.6" hidden="false" customHeight="false" outlineLevel="0" collapsed="false">
      <c r="A32" s="78" t="s">
        <v>47</v>
      </c>
      <c r="B32" s="241" t="n">
        <v>2654</v>
      </c>
      <c r="C32" s="241" t="n">
        <v>1197</v>
      </c>
      <c r="D32" s="241" t="n">
        <v>181</v>
      </c>
      <c r="E32" s="241" t="n">
        <v>181</v>
      </c>
    </row>
    <row r="33" customFormat="false" ht="15.6" hidden="false" customHeight="false" outlineLevel="0" collapsed="false">
      <c r="A33" s="78" t="s">
        <v>48</v>
      </c>
      <c r="B33" s="241" t="n">
        <v>2039</v>
      </c>
      <c r="C33" s="241" t="n">
        <v>1182</v>
      </c>
      <c r="D33" s="241" t="n">
        <v>173</v>
      </c>
      <c r="E33" s="241" t="n">
        <v>226</v>
      </c>
    </row>
    <row r="34" customFormat="false" ht="15.6" hidden="false" customHeight="false" outlineLevel="0" collapsed="false">
      <c r="A34" s="78" t="s">
        <v>49</v>
      </c>
      <c r="B34" s="241" t="n">
        <v>1263</v>
      </c>
      <c r="C34" s="241" t="n">
        <v>771</v>
      </c>
      <c r="D34" s="241" t="n">
        <v>147</v>
      </c>
      <c r="E34" s="241" t="n">
        <v>171</v>
      </c>
    </row>
    <row r="35" customFormat="false" ht="15.6" hidden="false" customHeight="false" outlineLevel="0" collapsed="false">
      <c r="A35" s="78" t="s">
        <v>50</v>
      </c>
      <c r="B35" s="241" t="n">
        <v>1543</v>
      </c>
      <c r="C35" s="241" t="n">
        <v>1051</v>
      </c>
      <c r="D35" s="241" t="n">
        <v>152</v>
      </c>
      <c r="E35" s="241" t="n">
        <v>215</v>
      </c>
    </row>
    <row r="36" customFormat="false" ht="15.6" hidden="false" customHeight="false" outlineLevel="0" collapsed="false">
      <c r="A36" s="35" t="s">
        <v>51</v>
      </c>
      <c r="B36" s="241" t="n">
        <v>10222</v>
      </c>
      <c r="C36" s="241" t="n">
        <v>7766</v>
      </c>
      <c r="D36" s="241" t="n">
        <v>3155</v>
      </c>
      <c r="E36" s="241" t="n">
        <v>3602</v>
      </c>
    </row>
    <row r="37" customFormat="false" ht="15.6" hidden="false" customHeight="false" outlineLevel="0" collapsed="false">
      <c r="A37" s="78" t="s">
        <v>52</v>
      </c>
      <c r="B37" s="241" t="n">
        <v>1082</v>
      </c>
      <c r="C37" s="241" t="n">
        <v>458</v>
      </c>
      <c r="D37" s="241" t="n">
        <v>149</v>
      </c>
      <c r="E37" s="241" t="n">
        <v>145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</row>
    <row r="39" customFormat="false" ht="15.6" hidden="false" customHeight="false" outlineLevel="0" collapsed="false">
      <c r="A39" s="35"/>
      <c r="B39" s="253"/>
      <c r="C39" s="35"/>
      <c r="D39" s="35"/>
      <c r="E39" s="35"/>
    </row>
    <row r="40" customFormat="false" ht="15.6" hidden="false" customHeight="false" outlineLevel="0" collapsed="false">
      <c r="A40" s="35"/>
      <c r="B40" s="253"/>
      <c r="C40" s="35"/>
      <c r="D40" s="35"/>
      <c r="E40" s="35"/>
    </row>
    <row r="41" customFormat="false" ht="15.6" hidden="false" customHeight="false" outlineLevel="0" collapsed="false">
      <c r="A41" s="35"/>
      <c r="B41" s="253"/>
      <c r="C41" s="35"/>
      <c r="D41" s="35"/>
      <c r="E41" s="35"/>
    </row>
    <row r="42" customFormat="false" ht="15.6" hidden="false" customHeight="false" outlineLevel="0" collapsed="false">
      <c r="A42" s="35"/>
      <c r="B42" s="253"/>
      <c r="C42" s="35"/>
      <c r="D42" s="35"/>
      <c r="E42" s="35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3" min="2" style="3" width="16.32"/>
    <col collapsed="false" customWidth="true" hidden="false" outlineLevel="0" max="4" min="4" style="3" width="16.66"/>
    <col collapsed="false" customWidth="true" hidden="false" outlineLevel="0" max="5" min="5" style="3" width="18.1"/>
    <col collapsed="false" customWidth="true" hidden="false" outlineLevel="0" max="6" min="6" style="3" width="17.88"/>
    <col collapsed="false" customWidth="false" hidden="false" outlineLevel="0" max="257" min="7" style="3" width="9.1"/>
  </cols>
  <sheetData>
    <row r="1" s="233" customFormat="true" ht="19.5" hidden="false" customHeight="true" outlineLevel="0" collapsed="false">
      <c r="A1" s="232" t="s">
        <v>138</v>
      </c>
      <c r="B1" s="232"/>
      <c r="C1" s="232"/>
      <c r="D1" s="232"/>
      <c r="E1" s="232"/>
      <c r="F1" s="232"/>
    </row>
    <row r="2" customFormat="false" ht="15.6" hidden="false" customHeight="false" outlineLevel="0" collapsed="false">
      <c r="A2" s="232"/>
      <c r="B2" s="232"/>
      <c r="C2" s="232"/>
      <c r="D2" s="232"/>
      <c r="E2" s="232"/>
      <c r="F2" s="232"/>
    </row>
    <row r="3" customFormat="false" ht="15.6" hidden="false" customHeight="false" outlineLevel="0" collapsed="false">
      <c r="A3" s="234"/>
      <c r="B3" s="234"/>
      <c r="C3" s="234"/>
      <c r="D3" s="234"/>
      <c r="E3" s="234"/>
      <c r="F3" s="234"/>
    </row>
    <row r="4" customFormat="false" ht="15.6" hidden="false" customHeight="false" outlineLevel="0" collapsed="false">
      <c r="A4" s="235"/>
      <c r="B4" s="236"/>
      <c r="C4" s="236"/>
      <c r="D4" s="236"/>
      <c r="F4" s="208" t="s">
        <v>23</v>
      </c>
    </row>
    <row r="5" customFormat="false" ht="30" hidden="false" customHeight="true" outlineLevel="0" collapsed="false">
      <c r="A5" s="237"/>
      <c r="B5" s="8" t="s">
        <v>116</v>
      </c>
      <c r="C5" s="8" t="s">
        <v>117</v>
      </c>
      <c r="D5" s="8" t="s">
        <v>118</v>
      </c>
      <c r="E5" s="8" t="s">
        <v>119</v>
      </c>
      <c r="F5" s="12" t="s">
        <v>120</v>
      </c>
      <c r="G5" s="7"/>
    </row>
    <row r="6" customFormat="false" ht="30" hidden="false" customHeight="true" outlineLevel="0" collapsed="false">
      <c r="A6" s="237"/>
      <c r="B6" s="8"/>
      <c r="C6" s="8"/>
      <c r="D6" s="8"/>
      <c r="E6" s="8"/>
      <c r="F6" s="12"/>
      <c r="G6" s="7"/>
    </row>
    <row r="7" customFormat="false" ht="39.75" hidden="false" customHeight="true" outlineLevel="0" collapsed="false">
      <c r="A7" s="237"/>
      <c r="B7" s="8"/>
      <c r="C7" s="8"/>
      <c r="D7" s="8"/>
      <c r="E7" s="8"/>
      <c r="F7" s="12"/>
      <c r="G7" s="7"/>
    </row>
    <row r="8" customFormat="false" ht="15" hidden="false" customHeight="true" outlineLevel="0" collapsed="false">
      <c r="A8" s="238"/>
      <c r="B8" s="10"/>
      <c r="C8" s="10"/>
      <c r="D8" s="10"/>
      <c r="E8" s="10"/>
      <c r="F8" s="239"/>
      <c r="G8" s="7"/>
    </row>
    <row r="9" customFormat="false" ht="15.6" hidden="false" customHeight="false" outlineLevel="0" collapsed="false">
      <c r="A9" s="180" t="s">
        <v>24</v>
      </c>
      <c r="B9" s="213" t="n">
        <v>100</v>
      </c>
      <c r="C9" s="213" t="n">
        <v>100</v>
      </c>
      <c r="D9" s="180" t="n">
        <v>100</v>
      </c>
      <c r="E9" s="180" t="n">
        <v>100</v>
      </c>
      <c r="F9" s="180" t="n">
        <v>100</v>
      </c>
    </row>
    <row r="10" customFormat="false" ht="6.75" hidden="false" customHeight="true" outlineLevel="0" collapsed="false">
      <c r="A10" s="180"/>
      <c r="B10" s="213"/>
      <c r="C10" s="213"/>
      <c r="D10" s="180"/>
      <c r="E10" s="180"/>
      <c r="F10" s="180"/>
    </row>
    <row r="11" customFormat="false" ht="15.6" hidden="false" customHeight="false" outlineLevel="0" collapsed="false">
      <c r="A11" s="78" t="s">
        <v>25</v>
      </c>
      <c r="B11" s="35"/>
      <c r="C11" s="35"/>
      <c r="D11" s="35"/>
      <c r="E11" s="35"/>
    </row>
    <row r="12" customFormat="false" ht="15.6" hidden="false" customHeight="false" outlineLevel="0" collapsed="false">
      <c r="A12" s="78" t="s">
        <v>26</v>
      </c>
      <c r="B12" s="35" t="n">
        <v>3.1</v>
      </c>
      <c r="C12" s="35" t="n">
        <v>0.9</v>
      </c>
      <c r="D12" s="35" t="n">
        <v>2</v>
      </c>
      <c r="E12" s="35" t="n">
        <v>4.1</v>
      </c>
      <c r="F12" s="35" t="n">
        <v>4.2</v>
      </c>
    </row>
    <row r="13" customFormat="false" ht="15.6" hidden="false" customHeight="false" outlineLevel="0" collapsed="false">
      <c r="A13" s="78" t="s">
        <v>27</v>
      </c>
      <c r="B13" s="35" t="n">
        <v>5.7</v>
      </c>
      <c r="C13" s="35" t="n">
        <v>0.4</v>
      </c>
      <c r="D13" s="35" t="n">
        <v>1.9</v>
      </c>
      <c r="E13" s="35" t="n">
        <v>3.3</v>
      </c>
      <c r="F13" s="35" t="n">
        <v>1.8</v>
      </c>
    </row>
    <row r="14" customFormat="false" ht="15.6" hidden="false" customHeight="false" outlineLevel="0" collapsed="false">
      <c r="A14" s="78" t="s">
        <v>28</v>
      </c>
      <c r="B14" s="35" t="n">
        <v>2.6</v>
      </c>
      <c r="C14" s="35" t="n">
        <v>0.1</v>
      </c>
      <c r="D14" s="35" t="n">
        <v>1.3</v>
      </c>
      <c r="E14" s="35" t="n">
        <v>0.7</v>
      </c>
      <c r="F14" s="35" t="n">
        <v>0.7</v>
      </c>
    </row>
    <row r="15" customFormat="false" ht="15.6" hidden="false" customHeight="false" outlineLevel="0" collapsed="false">
      <c r="A15" s="78" t="s">
        <v>29</v>
      </c>
      <c r="B15" s="35" t="n">
        <v>5.3</v>
      </c>
      <c r="C15" s="35" t="n">
        <v>35.7</v>
      </c>
      <c r="D15" s="35" t="n">
        <v>12.9</v>
      </c>
      <c r="E15" s="35" t="n">
        <v>9.1</v>
      </c>
      <c r="F15" s="35" t="n">
        <v>18.9</v>
      </c>
    </row>
    <row r="16" customFormat="false" ht="15.6" hidden="false" customHeight="false" outlineLevel="0" collapsed="false">
      <c r="A16" s="78" t="s">
        <v>30</v>
      </c>
      <c r="B16" s="35" t="n">
        <v>5.3</v>
      </c>
      <c r="C16" s="35" t="n">
        <v>24.6</v>
      </c>
      <c r="D16" s="35" t="n">
        <v>15.8</v>
      </c>
      <c r="E16" s="35" t="n">
        <v>16.1</v>
      </c>
      <c r="F16" s="35" t="n">
        <v>10.2</v>
      </c>
    </row>
    <row r="17" customFormat="false" ht="15.6" hidden="false" customHeight="false" outlineLevel="0" collapsed="false">
      <c r="A17" s="78" t="s">
        <v>31</v>
      </c>
      <c r="B17" s="35" t="n">
        <v>3.7</v>
      </c>
      <c r="C17" s="35" t="n">
        <v>1.9</v>
      </c>
      <c r="D17" s="35" t="n">
        <v>1.6</v>
      </c>
      <c r="E17" s="35" t="n">
        <v>0.9</v>
      </c>
      <c r="F17" s="35" t="n">
        <v>1.6</v>
      </c>
    </row>
    <row r="18" customFormat="false" ht="15.6" hidden="false" customHeight="false" outlineLevel="0" collapsed="false">
      <c r="A18" s="78" t="s">
        <v>32</v>
      </c>
      <c r="B18" s="35" t="n">
        <v>2.4</v>
      </c>
      <c r="C18" s="35" t="n">
        <v>0.1</v>
      </c>
      <c r="D18" s="35" t="n">
        <v>2</v>
      </c>
      <c r="E18" s="35" t="n">
        <v>0.5</v>
      </c>
      <c r="F18" s="35" t="n">
        <v>0.7</v>
      </c>
    </row>
    <row r="19" customFormat="false" ht="15.6" hidden="false" customHeight="false" outlineLevel="0" collapsed="false">
      <c r="A19" s="78" t="s">
        <v>33</v>
      </c>
      <c r="B19" s="35" t="n">
        <v>3.4</v>
      </c>
      <c r="C19" s="35" t="n">
        <v>1.6</v>
      </c>
      <c r="D19" s="35" t="n">
        <v>8.1</v>
      </c>
      <c r="E19" s="35" t="n">
        <v>8.5</v>
      </c>
      <c r="F19" s="35" t="n">
        <v>4</v>
      </c>
    </row>
    <row r="20" customFormat="false" ht="15.6" hidden="false" customHeight="false" outlineLevel="0" collapsed="false">
      <c r="A20" s="78" t="s">
        <v>34</v>
      </c>
      <c r="B20" s="35" t="n">
        <v>2.9</v>
      </c>
      <c r="C20" s="35" t="n">
        <v>2.9</v>
      </c>
      <c r="D20" s="35" t="n">
        <v>1.7</v>
      </c>
      <c r="E20" s="35" t="n">
        <v>5.7</v>
      </c>
      <c r="F20" s="35" t="n">
        <v>1.5</v>
      </c>
    </row>
    <row r="21" customFormat="false" ht="15.6" hidden="false" customHeight="false" outlineLevel="0" collapsed="false">
      <c r="A21" s="78" t="s">
        <v>35</v>
      </c>
      <c r="B21" s="35" t="n">
        <v>7.1</v>
      </c>
      <c r="C21" s="35" t="n">
        <v>0.3</v>
      </c>
      <c r="D21" s="35" t="n">
        <v>4.6</v>
      </c>
      <c r="E21" s="35" t="n">
        <v>4.8</v>
      </c>
      <c r="F21" s="35" t="n">
        <v>3.3</v>
      </c>
    </row>
    <row r="22" customFormat="false" ht="15.6" hidden="false" customHeight="false" outlineLevel="0" collapsed="false">
      <c r="A22" s="78" t="s">
        <v>36</v>
      </c>
      <c r="B22" s="35" t="n">
        <v>4</v>
      </c>
      <c r="C22" s="35" t="n">
        <v>1.1</v>
      </c>
      <c r="D22" s="35" t="n">
        <v>1.6</v>
      </c>
      <c r="E22" s="35" t="n">
        <v>0.9</v>
      </c>
      <c r="F22" s="35" t="n">
        <v>1.5</v>
      </c>
    </row>
    <row r="23" customFormat="false" ht="15.6" hidden="false" customHeight="false" outlineLevel="0" collapsed="false">
      <c r="A23" s="78" t="s">
        <v>37</v>
      </c>
      <c r="B23" s="35" t="n">
        <v>2.7</v>
      </c>
      <c r="C23" s="35" t="n">
        <v>10.1</v>
      </c>
      <c r="D23" s="35" t="n">
        <v>6.1</v>
      </c>
      <c r="E23" s="35" t="n">
        <v>4.3</v>
      </c>
      <c r="F23" s="35" t="n">
        <v>7.9</v>
      </c>
    </row>
    <row r="24" customFormat="false" ht="15.6" hidden="false" customHeight="false" outlineLevel="0" collapsed="false">
      <c r="A24" s="78" t="s">
        <v>38</v>
      </c>
      <c r="B24" s="35" t="n">
        <v>4.3</v>
      </c>
      <c r="C24" s="35" t="n">
        <v>2.2</v>
      </c>
      <c r="D24" s="35" t="n">
        <v>3.4</v>
      </c>
      <c r="E24" s="35" t="n">
        <v>3.7</v>
      </c>
      <c r="F24" s="35" t="n">
        <v>3.4</v>
      </c>
    </row>
    <row r="25" customFormat="false" ht="15.6" hidden="false" customHeight="false" outlineLevel="0" collapsed="false">
      <c r="A25" s="78" t="s">
        <v>39</v>
      </c>
      <c r="B25" s="35" t="n">
        <v>3.7</v>
      </c>
      <c r="C25" s="35" t="n">
        <v>0.1</v>
      </c>
      <c r="D25" s="35" t="n">
        <v>2.6</v>
      </c>
      <c r="E25" s="35" t="n">
        <v>3.6</v>
      </c>
      <c r="F25" s="35" t="n">
        <v>1.8</v>
      </c>
    </row>
    <row r="26" customFormat="false" ht="15.6" hidden="false" customHeight="false" outlineLevel="0" collapsed="false">
      <c r="A26" s="78" t="s">
        <v>40</v>
      </c>
      <c r="B26" s="35" t="n">
        <v>3.8</v>
      </c>
      <c r="C26" s="35" t="n">
        <v>0</v>
      </c>
      <c r="D26" s="35" t="n">
        <v>3.3</v>
      </c>
      <c r="E26" s="35" t="n">
        <v>2.8</v>
      </c>
      <c r="F26" s="35" t="n">
        <v>4.8</v>
      </c>
    </row>
    <row r="27" customFormat="false" ht="15.6" hidden="false" customHeight="false" outlineLevel="0" collapsed="false">
      <c r="A27" s="78" t="s">
        <v>41</v>
      </c>
      <c r="B27" s="35" t="n">
        <v>5.7</v>
      </c>
      <c r="C27" s="35" t="n">
        <v>10</v>
      </c>
      <c r="D27" s="35" t="n">
        <v>6</v>
      </c>
      <c r="E27" s="35" t="n">
        <v>2.5</v>
      </c>
      <c r="F27" s="35" t="n">
        <v>1.6</v>
      </c>
    </row>
    <row r="28" customFormat="false" ht="15.6" hidden="false" customHeight="false" outlineLevel="0" collapsed="false">
      <c r="A28" s="78" t="s">
        <v>42</v>
      </c>
      <c r="B28" s="35" t="n">
        <v>2.8</v>
      </c>
      <c r="C28" s="35" t="n">
        <v>0.5</v>
      </c>
      <c r="D28" s="35" t="n">
        <v>1.3</v>
      </c>
      <c r="E28" s="35" t="n">
        <v>4.7</v>
      </c>
      <c r="F28" s="35" t="n">
        <v>0.9</v>
      </c>
    </row>
    <row r="29" customFormat="false" ht="15.6" hidden="false" customHeight="false" outlineLevel="0" collapsed="false">
      <c r="A29" s="78" t="s">
        <v>43</v>
      </c>
      <c r="B29" s="35" t="n">
        <v>3.1</v>
      </c>
      <c r="C29" s="35" t="n">
        <v>2.3</v>
      </c>
      <c r="D29" s="35" t="n">
        <v>1.9</v>
      </c>
      <c r="E29" s="35" t="n">
        <v>1.2</v>
      </c>
      <c r="F29" s="35" t="n">
        <v>1.6</v>
      </c>
    </row>
    <row r="30" customFormat="false" ht="15.6" hidden="false" customHeight="false" outlineLevel="0" collapsed="false">
      <c r="A30" s="78" t="s">
        <v>44</v>
      </c>
      <c r="B30" s="35" t="n">
        <v>3.4</v>
      </c>
      <c r="C30" s="35" t="n">
        <v>0.2</v>
      </c>
      <c r="D30" s="35" t="n">
        <v>0.9</v>
      </c>
      <c r="E30" s="35" t="n">
        <v>0.6</v>
      </c>
      <c r="F30" s="35" t="n">
        <v>0.8</v>
      </c>
    </row>
    <row r="31" customFormat="false" ht="15.6" hidden="false" customHeight="false" outlineLevel="0" collapsed="false">
      <c r="A31" s="78" t="s">
        <v>45</v>
      </c>
      <c r="B31" s="35" t="n">
        <v>5.5</v>
      </c>
      <c r="C31" s="35" t="n">
        <v>2.3</v>
      </c>
      <c r="D31" s="35" t="n">
        <v>5.6</v>
      </c>
      <c r="E31" s="35" t="n">
        <v>6.5</v>
      </c>
      <c r="F31" s="35" t="n">
        <v>6.5</v>
      </c>
    </row>
    <row r="32" customFormat="false" ht="15.6" hidden="false" customHeight="false" outlineLevel="0" collapsed="false">
      <c r="A32" s="78" t="s">
        <v>46</v>
      </c>
      <c r="B32" s="35" t="n">
        <v>3.7</v>
      </c>
      <c r="C32" s="35" t="n">
        <v>0</v>
      </c>
      <c r="D32" s="35" t="n">
        <v>1.2</v>
      </c>
      <c r="E32" s="35" t="n">
        <v>0.8</v>
      </c>
      <c r="F32" s="35" t="n">
        <v>1.7</v>
      </c>
    </row>
    <row r="33" customFormat="false" ht="15.6" hidden="false" customHeight="false" outlineLevel="0" collapsed="false">
      <c r="A33" s="78" t="s">
        <v>47</v>
      </c>
      <c r="B33" s="35" t="n">
        <v>4.5</v>
      </c>
      <c r="C33" s="35" t="n">
        <v>0.2</v>
      </c>
      <c r="D33" s="35" t="n">
        <v>1.8</v>
      </c>
      <c r="E33" s="35" t="n">
        <v>2.9</v>
      </c>
      <c r="F33" s="35" t="n">
        <v>1.1</v>
      </c>
    </row>
    <row r="34" customFormat="false" ht="15.6" hidden="false" customHeight="false" outlineLevel="0" collapsed="false">
      <c r="A34" s="78" t="s">
        <v>48</v>
      </c>
      <c r="B34" s="35" t="n">
        <v>5.2</v>
      </c>
      <c r="C34" s="35" t="n">
        <v>0.2</v>
      </c>
      <c r="D34" s="35" t="n">
        <v>3</v>
      </c>
      <c r="E34" s="35" t="n">
        <v>2.1</v>
      </c>
      <c r="F34" s="35" t="n">
        <v>1.5</v>
      </c>
    </row>
    <row r="35" customFormat="false" ht="15.6" hidden="false" customHeight="false" outlineLevel="0" collapsed="false">
      <c r="A35" s="78" t="s">
        <v>49</v>
      </c>
      <c r="B35" s="35" t="n">
        <v>2.1</v>
      </c>
      <c r="C35" s="35" t="n">
        <v>0</v>
      </c>
      <c r="D35" s="35" t="n">
        <v>0.4</v>
      </c>
      <c r="E35" s="35" t="n">
        <v>0.8</v>
      </c>
      <c r="F35" s="35" t="n">
        <v>0.7</v>
      </c>
    </row>
    <row r="36" customFormat="false" ht="15.6" hidden="false" customHeight="false" outlineLevel="0" collapsed="false">
      <c r="A36" s="78" t="s">
        <v>50</v>
      </c>
      <c r="B36" s="35" t="n">
        <v>3.9</v>
      </c>
      <c r="C36" s="35" t="n">
        <v>2.1</v>
      </c>
      <c r="D36" s="35" t="n">
        <v>1.4</v>
      </c>
      <c r="E36" s="35" t="n">
        <v>1.8</v>
      </c>
      <c r="F36" s="35" t="n">
        <v>1.8</v>
      </c>
    </row>
    <row r="37" customFormat="false" ht="15.6" hidden="false" customHeight="false" outlineLevel="0" collapsed="false">
      <c r="A37" s="35" t="s">
        <v>51</v>
      </c>
      <c r="B37" s="35" t="n">
        <v>0.1</v>
      </c>
      <c r="C37" s="256" t="n">
        <v>0</v>
      </c>
      <c r="D37" s="35" t="n">
        <v>7.1</v>
      </c>
      <c r="E37" s="35" t="n">
        <v>6.7</v>
      </c>
      <c r="F37" s="35" t="n">
        <v>13.9</v>
      </c>
    </row>
    <row r="38" customFormat="false" ht="15.6" hidden="false" customHeight="false" outlineLevel="0" collapsed="false">
      <c r="A38" s="78" t="s">
        <v>52</v>
      </c>
      <c r="B38" s="35" t="n">
        <v>0</v>
      </c>
      <c r="C38" s="256" t="n">
        <v>0.2</v>
      </c>
      <c r="D38" s="35" t="n">
        <v>0.5</v>
      </c>
      <c r="E38" s="35" t="n">
        <v>0.4</v>
      </c>
      <c r="F38" s="35" t="n">
        <v>1.6</v>
      </c>
    </row>
    <row r="39" customFormat="false" ht="15.6" hidden="false" customHeight="false" outlineLevel="0" collapsed="false">
      <c r="A39" s="35"/>
      <c r="B39" s="35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.6" hidden="false" customHeight="false" outlineLevel="0" collapsed="false">
      <c r="A43" s="35"/>
      <c r="B43" s="35"/>
      <c r="C43" s="35"/>
      <c r="D43" s="35"/>
      <c r="E43" s="35"/>
      <c r="F43" s="35"/>
    </row>
  </sheetData>
  <mergeCells count="7">
    <mergeCell ref="A1:F2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4" min="3" style="3" width="14.66"/>
    <col collapsed="false" customWidth="true" hidden="false" outlineLevel="0" max="5" min="5" style="3" width="16.66"/>
    <col collapsed="false" customWidth="true" hidden="false" outlineLevel="0" max="6" min="6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49"/>
      <c r="B4" s="8" t="s">
        <v>121</v>
      </c>
      <c r="C4" s="8" t="s">
        <v>122</v>
      </c>
      <c r="D4" s="250" t="s">
        <v>123</v>
      </c>
      <c r="E4" s="8" t="s">
        <v>124</v>
      </c>
      <c r="F4" s="12" t="s">
        <v>125</v>
      </c>
      <c r="G4" s="47"/>
      <c r="AO4" s="3"/>
      <c r="AP4" s="3"/>
      <c r="AQ4" s="3"/>
      <c r="AR4" s="3"/>
      <c r="AS4" s="3"/>
      <c r="AT4" s="3"/>
    </row>
    <row r="5" customFormat="false" ht="30" hidden="false" customHeight="true" outlineLevel="0" collapsed="false">
      <c r="A5" s="249"/>
      <c r="B5" s="8"/>
      <c r="C5" s="8"/>
      <c r="D5" s="250"/>
      <c r="E5" s="8"/>
      <c r="F5" s="12"/>
      <c r="G5" s="47"/>
      <c r="AO5" s="3"/>
      <c r="AP5" s="3"/>
      <c r="AQ5" s="3"/>
      <c r="AR5" s="3"/>
      <c r="AS5" s="3"/>
      <c r="AT5" s="3"/>
    </row>
    <row r="6" customFormat="false" ht="71.25" hidden="false" customHeight="true" outlineLevel="0" collapsed="false">
      <c r="A6" s="249"/>
      <c r="B6" s="8"/>
      <c r="C6" s="8"/>
      <c r="D6" s="250"/>
      <c r="E6" s="8"/>
      <c r="F6" s="12"/>
      <c r="G6" s="47"/>
      <c r="AO6" s="3"/>
      <c r="AP6" s="3"/>
      <c r="AQ6" s="3"/>
      <c r="AR6" s="3"/>
      <c r="AS6" s="3"/>
      <c r="AT6" s="3"/>
    </row>
    <row r="7" customFormat="false" ht="13.5" hidden="false" customHeight="true" outlineLevel="0" collapsed="false">
      <c r="A7" s="238"/>
      <c r="B7" s="10"/>
      <c r="C7" s="10"/>
      <c r="D7" s="10"/>
      <c r="E7" s="10"/>
      <c r="F7" s="10"/>
      <c r="G7" s="47"/>
      <c r="AO7" s="3"/>
      <c r="AP7" s="3"/>
      <c r="AQ7" s="3"/>
      <c r="AR7" s="3"/>
      <c r="AS7" s="3"/>
      <c r="AT7" s="3"/>
    </row>
    <row r="8" customFormat="false" ht="15.6" hidden="false" customHeight="false" outlineLevel="0" collapsed="false">
      <c r="A8" s="180" t="s">
        <v>24</v>
      </c>
      <c r="B8" s="215" t="n">
        <v>100</v>
      </c>
      <c r="C8" s="215" t="n">
        <v>100</v>
      </c>
      <c r="D8" s="215" t="n">
        <v>100</v>
      </c>
      <c r="E8" s="215" t="n">
        <v>100</v>
      </c>
      <c r="F8" s="215" t="n">
        <v>100</v>
      </c>
      <c r="G8" s="180"/>
    </row>
    <row r="9" customFormat="false" ht="8.25" hidden="false" customHeight="true" outlineLevel="0" collapsed="false">
      <c r="A9" s="180"/>
      <c r="B9" s="215"/>
      <c r="C9" s="215"/>
      <c r="D9" s="215"/>
      <c r="E9" s="215"/>
      <c r="F9" s="215"/>
      <c r="G9" s="180"/>
    </row>
    <row r="10" customFormat="false" ht="15.6" hidden="false" customHeight="false" outlineLevel="0" collapsed="false">
      <c r="A10" s="78" t="s">
        <v>25</v>
      </c>
      <c r="B10" s="216"/>
      <c r="C10" s="216"/>
      <c r="D10" s="216"/>
      <c r="E10" s="256"/>
      <c r="F10" s="216"/>
      <c r="G10" s="35"/>
    </row>
    <row r="11" customFormat="false" ht="15.6" hidden="false" customHeight="false" outlineLevel="0" collapsed="false">
      <c r="A11" s="78" t="s">
        <v>26</v>
      </c>
      <c r="B11" s="216" t="n">
        <v>2.8</v>
      </c>
      <c r="C11" s="216" t="n">
        <v>3.6</v>
      </c>
      <c r="D11" s="216" t="n">
        <v>4.2</v>
      </c>
      <c r="E11" s="256" t="n">
        <v>9.6</v>
      </c>
      <c r="F11" s="216" t="n">
        <v>1.5</v>
      </c>
      <c r="G11" s="35"/>
    </row>
    <row r="12" customFormat="false" ht="15.6" hidden="false" customHeight="false" outlineLevel="0" collapsed="false">
      <c r="A12" s="78" t="s">
        <v>27</v>
      </c>
      <c r="B12" s="216" t="n">
        <v>2</v>
      </c>
      <c r="C12" s="216" t="n">
        <v>1.5</v>
      </c>
      <c r="D12" s="216" t="n">
        <v>1.5</v>
      </c>
      <c r="E12" s="256" t="n">
        <v>2.5</v>
      </c>
      <c r="F12" s="216" t="n">
        <v>1.1</v>
      </c>
      <c r="G12" s="35"/>
    </row>
    <row r="13" customFormat="false" ht="15.6" hidden="false" customHeight="false" outlineLevel="0" collapsed="false">
      <c r="A13" s="78" t="s">
        <v>28</v>
      </c>
      <c r="B13" s="216" t="n">
        <v>1.1</v>
      </c>
      <c r="C13" s="216" t="n">
        <v>1.3</v>
      </c>
      <c r="D13" s="216" t="n">
        <v>1.6</v>
      </c>
      <c r="E13" s="256" t="n">
        <v>1.2</v>
      </c>
      <c r="F13" s="216" t="n">
        <v>0.4</v>
      </c>
      <c r="G13" s="35"/>
    </row>
    <row r="14" customFormat="false" ht="15.6" hidden="false" customHeight="false" outlineLevel="0" collapsed="false">
      <c r="A14" s="78" t="s">
        <v>29</v>
      </c>
      <c r="B14" s="216" t="n">
        <v>5.8</v>
      </c>
      <c r="C14" s="216" t="n">
        <v>7.5</v>
      </c>
      <c r="D14" s="216" t="n">
        <v>8.2</v>
      </c>
      <c r="E14" s="256" t="n">
        <v>5.6</v>
      </c>
      <c r="F14" s="216" t="n">
        <v>6.5</v>
      </c>
      <c r="G14" s="35"/>
    </row>
    <row r="15" customFormat="false" ht="15.6" hidden="false" customHeight="false" outlineLevel="0" collapsed="false">
      <c r="A15" s="78" t="s">
        <v>30</v>
      </c>
      <c r="B15" s="216" t="n">
        <v>12.7</v>
      </c>
      <c r="C15" s="216" t="n">
        <v>11</v>
      </c>
      <c r="D15" s="216" t="n">
        <v>13.6</v>
      </c>
      <c r="E15" s="256" t="n">
        <v>7.4</v>
      </c>
      <c r="F15" s="216" t="n">
        <v>2.8</v>
      </c>
      <c r="G15" s="35"/>
    </row>
    <row r="16" customFormat="false" ht="15.6" hidden="false" customHeight="false" outlineLevel="0" collapsed="false">
      <c r="A16" s="78" t="s">
        <v>31</v>
      </c>
      <c r="B16" s="216" t="n">
        <v>1.1</v>
      </c>
      <c r="C16" s="78" t="n">
        <v>1.1</v>
      </c>
      <c r="D16" s="216" t="n">
        <v>1.1</v>
      </c>
      <c r="E16" s="256" t="n">
        <v>1.1</v>
      </c>
      <c r="F16" s="216" t="n">
        <v>0.9</v>
      </c>
      <c r="G16" s="35"/>
    </row>
    <row r="17" customFormat="false" ht="15.6" hidden="false" customHeight="false" outlineLevel="0" collapsed="false">
      <c r="A17" s="78" t="s">
        <v>32</v>
      </c>
      <c r="B17" s="216" t="n">
        <v>1.2</v>
      </c>
      <c r="C17" s="35" t="n">
        <v>1.6</v>
      </c>
      <c r="D17" s="256" t="n">
        <v>1.5</v>
      </c>
      <c r="E17" s="256" t="n">
        <v>2.1</v>
      </c>
      <c r="F17" s="216" t="n">
        <v>0.4</v>
      </c>
      <c r="G17" s="35"/>
    </row>
    <row r="18" customFormat="false" ht="15.6" hidden="false" customHeight="false" outlineLevel="0" collapsed="false">
      <c r="A18" s="78" t="s">
        <v>33</v>
      </c>
      <c r="B18" s="216" t="n">
        <v>1.8</v>
      </c>
      <c r="C18" s="35" t="n">
        <v>2.5</v>
      </c>
      <c r="D18" s="256" t="n">
        <v>2.1</v>
      </c>
      <c r="E18" s="256" t="n">
        <v>3.4</v>
      </c>
      <c r="F18" s="216" t="n">
        <v>1.2</v>
      </c>
      <c r="G18" s="35"/>
    </row>
    <row r="19" customFormat="false" ht="15.6" hidden="false" customHeight="false" outlineLevel="0" collapsed="false">
      <c r="A19" s="78" t="s">
        <v>34</v>
      </c>
      <c r="B19" s="216" t="n">
        <v>4.2</v>
      </c>
      <c r="C19" s="35" t="n">
        <v>1.7</v>
      </c>
      <c r="D19" s="256" t="n">
        <v>1.4</v>
      </c>
      <c r="E19" s="256" t="n">
        <v>2.5</v>
      </c>
      <c r="F19" s="216" t="n">
        <v>0.4</v>
      </c>
      <c r="G19" s="35"/>
    </row>
    <row r="20" customFormat="false" ht="15.6" hidden="false" customHeight="false" outlineLevel="0" collapsed="false">
      <c r="A20" s="78" t="s">
        <v>35</v>
      </c>
      <c r="B20" s="216" t="n">
        <v>5.4</v>
      </c>
      <c r="C20" s="35" t="n">
        <v>5.2</v>
      </c>
      <c r="D20" s="256" t="n">
        <v>8.9</v>
      </c>
      <c r="E20" s="256" t="n">
        <v>6.3</v>
      </c>
      <c r="F20" s="216" t="n">
        <v>1.3</v>
      </c>
      <c r="G20" s="35"/>
    </row>
    <row r="21" customFormat="false" ht="15.6" hidden="false" customHeight="false" outlineLevel="0" collapsed="false">
      <c r="A21" s="78" t="s">
        <v>36</v>
      </c>
      <c r="B21" s="216" t="n">
        <v>0.8</v>
      </c>
      <c r="C21" s="35" t="n">
        <v>1.1</v>
      </c>
      <c r="D21" s="256" t="n">
        <v>1.9</v>
      </c>
      <c r="E21" s="256" t="n">
        <v>0.7</v>
      </c>
      <c r="F21" s="216" t="n">
        <v>0.3</v>
      </c>
      <c r="G21" s="35"/>
    </row>
    <row r="22" customFormat="false" ht="15.6" hidden="false" customHeight="false" outlineLevel="0" collapsed="false">
      <c r="A22" s="78" t="s">
        <v>37</v>
      </c>
      <c r="B22" s="216" t="n">
        <v>2.3</v>
      </c>
      <c r="C22" s="35" t="n">
        <v>2.4</v>
      </c>
      <c r="D22" s="256" t="n">
        <v>2.9</v>
      </c>
      <c r="E22" s="256" t="n">
        <v>2.6</v>
      </c>
      <c r="F22" s="216" t="n">
        <v>0.9</v>
      </c>
      <c r="G22" s="35"/>
    </row>
    <row r="23" customFormat="false" ht="15.6" hidden="false" customHeight="false" outlineLevel="0" collapsed="false">
      <c r="A23" s="78" t="s">
        <v>38</v>
      </c>
      <c r="B23" s="216" t="n">
        <v>3.8</v>
      </c>
      <c r="C23" s="35" t="n">
        <v>4.6</v>
      </c>
      <c r="D23" s="256" t="n">
        <v>4.8</v>
      </c>
      <c r="E23" s="256" t="n">
        <v>5.8</v>
      </c>
      <c r="F23" s="216" t="n">
        <v>6.2</v>
      </c>
      <c r="G23" s="35"/>
    </row>
    <row r="24" customFormat="false" ht="15.6" hidden="false" customHeight="false" outlineLevel="0" collapsed="false">
      <c r="A24" s="78" t="s">
        <v>39</v>
      </c>
      <c r="B24" s="216" t="n">
        <v>1.3</v>
      </c>
      <c r="C24" s="35" t="n">
        <v>1.6</v>
      </c>
      <c r="D24" s="256" t="n">
        <v>2.7</v>
      </c>
      <c r="E24" s="256" t="n">
        <v>1.8</v>
      </c>
      <c r="F24" s="216" t="n">
        <v>0.6</v>
      </c>
      <c r="G24" s="35"/>
    </row>
    <row r="25" customFormat="false" ht="15.6" hidden="false" customHeight="false" outlineLevel="0" collapsed="false">
      <c r="A25" s="78" t="s">
        <v>40</v>
      </c>
      <c r="B25" s="216" t="n">
        <v>6.1</v>
      </c>
      <c r="C25" s="35" t="n">
        <v>4.1</v>
      </c>
      <c r="D25" s="256" t="n">
        <v>10.8</v>
      </c>
      <c r="E25" s="256" t="n">
        <v>6.9</v>
      </c>
      <c r="F25" s="216" t="n">
        <v>4.2</v>
      </c>
      <c r="G25" s="35"/>
    </row>
    <row r="26" customFormat="false" ht="15.6" hidden="false" customHeight="false" outlineLevel="0" collapsed="false">
      <c r="A26" s="78" t="s">
        <v>41</v>
      </c>
      <c r="B26" s="216" t="n">
        <v>2.6</v>
      </c>
      <c r="C26" s="35" t="n">
        <v>1.7</v>
      </c>
      <c r="D26" s="256" t="n">
        <v>3.7</v>
      </c>
      <c r="E26" s="256" t="n">
        <v>1.9</v>
      </c>
      <c r="F26" s="216" t="n">
        <v>0.8</v>
      </c>
      <c r="G26" s="35"/>
    </row>
    <row r="27" customFormat="false" ht="15.6" hidden="false" customHeight="false" outlineLevel="0" collapsed="false">
      <c r="A27" s="78" t="s">
        <v>42</v>
      </c>
      <c r="B27" s="216" t="n">
        <v>1.5</v>
      </c>
      <c r="C27" s="35" t="n">
        <v>1</v>
      </c>
      <c r="D27" s="256" t="n">
        <v>1.3</v>
      </c>
      <c r="E27" s="256" t="n">
        <v>1.7</v>
      </c>
      <c r="F27" s="216" t="n">
        <v>0.4</v>
      </c>
      <c r="G27" s="35"/>
    </row>
    <row r="28" customFormat="false" ht="15.6" hidden="false" customHeight="false" outlineLevel="0" collapsed="false">
      <c r="A28" s="78" t="s">
        <v>43</v>
      </c>
      <c r="B28" s="216" t="n">
        <v>0.9</v>
      </c>
      <c r="C28" s="35" t="n">
        <v>1.6</v>
      </c>
      <c r="D28" s="256" t="n">
        <v>1.5</v>
      </c>
      <c r="E28" s="256" t="n">
        <v>1</v>
      </c>
      <c r="F28" s="216" t="n">
        <v>0.4</v>
      </c>
      <c r="G28" s="35"/>
    </row>
    <row r="29" customFormat="false" ht="15.6" hidden="false" customHeight="false" outlineLevel="0" collapsed="false">
      <c r="A29" s="78" t="s">
        <v>44</v>
      </c>
      <c r="B29" s="216" t="n">
        <v>0.9</v>
      </c>
      <c r="C29" s="35" t="n">
        <v>0.9</v>
      </c>
      <c r="D29" s="256" t="n">
        <v>1.4</v>
      </c>
      <c r="E29" s="256" t="n">
        <v>1.5</v>
      </c>
      <c r="F29" s="216" t="n">
        <v>0.5</v>
      </c>
      <c r="G29" s="35"/>
    </row>
    <row r="30" customFormat="false" ht="15.6" hidden="false" customHeight="false" outlineLevel="0" collapsed="false">
      <c r="A30" s="78" t="s">
        <v>45</v>
      </c>
      <c r="B30" s="216" t="n">
        <v>5.6</v>
      </c>
      <c r="C30" s="35" t="n">
        <v>5.2</v>
      </c>
      <c r="D30" s="256" t="n">
        <v>5.8</v>
      </c>
      <c r="E30" s="256" t="n">
        <v>4.9</v>
      </c>
      <c r="F30" s="216" t="n">
        <v>5.5</v>
      </c>
      <c r="G30" s="35"/>
    </row>
    <row r="31" customFormat="false" ht="15.6" hidden="false" customHeight="false" outlineLevel="0" collapsed="false">
      <c r="A31" s="78" t="s">
        <v>46</v>
      </c>
      <c r="B31" s="216" t="n">
        <v>0.6</v>
      </c>
      <c r="C31" s="35" t="n">
        <v>1</v>
      </c>
      <c r="D31" s="256" t="n">
        <v>1.1</v>
      </c>
      <c r="E31" s="256" t="n">
        <v>1.8</v>
      </c>
      <c r="F31" s="216" t="n">
        <v>0.5</v>
      </c>
      <c r="G31" s="35"/>
    </row>
    <row r="32" customFormat="false" ht="15.6" hidden="false" customHeight="false" outlineLevel="0" collapsed="false">
      <c r="A32" s="78" t="s">
        <v>47</v>
      </c>
      <c r="B32" s="216" t="n">
        <v>1.1</v>
      </c>
      <c r="C32" s="35" t="n">
        <v>1.1</v>
      </c>
      <c r="D32" s="256" t="n">
        <v>1.5</v>
      </c>
      <c r="E32" s="256" t="n">
        <v>1.2</v>
      </c>
      <c r="F32" s="216" t="n">
        <v>0.4</v>
      </c>
      <c r="G32" s="35"/>
    </row>
    <row r="33" customFormat="false" ht="15.6" hidden="false" customHeight="false" outlineLevel="0" collapsed="false">
      <c r="A33" s="78" t="s">
        <v>48</v>
      </c>
      <c r="B33" s="216" t="n">
        <v>1.2</v>
      </c>
      <c r="C33" s="35" t="n">
        <v>1.6</v>
      </c>
      <c r="D33" s="256" t="n">
        <v>1.9</v>
      </c>
      <c r="E33" s="256" t="n">
        <v>1.2</v>
      </c>
      <c r="F33" s="216" t="n">
        <v>0.6</v>
      </c>
      <c r="G33" s="35"/>
    </row>
    <row r="34" customFormat="false" ht="15.6" hidden="false" customHeight="false" outlineLevel="0" collapsed="false">
      <c r="A34" s="78" t="s">
        <v>49</v>
      </c>
      <c r="B34" s="216" t="n">
        <v>1.4</v>
      </c>
      <c r="C34" s="35" t="n">
        <v>0.7</v>
      </c>
      <c r="D34" s="256" t="n">
        <v>0.7</v>
      </c>
      <c r="E34" s="256" t="n">
        <v>1</v>
      </c>
      <c r="F34" s="216" t="n">
        <v>0.4</v>
      </c>
      <c r="G34" s="35"/>
    </row>
    <row r="35" customFormat="false" ht="15.6" hidden="false" customHeight="false" outlineLevel="0" collapsed="false">
      <c r="A35" s="78" t="s">
        <v>50</v>
      </c>
      <c r="B35" s="216" t="n">
        <v>0.7</v>
      </c>
      <c r="C35" s="35" t="n">
        <v>1.1</v>
      </c>
      <c r="D35" s="256" t="n">
        <v>1.2</v>
      </c>
      <c r="E35" s="256" t="n">
        <v>0.9</v>
      </c>
      <c r="F35" s="216" t="n">
        <v>0.5</v>
      </c>
      <c r="G35" s="35"/>
    </row>
    <row r="36" customFormat="false" ht="15.6" hidden="false" customHeight="false" outlineLevel="0" collapsed="false">
      <c r="A36" s="35" t="s">
        <v>51</v>
      </c>
      <c r="B36" s="216" t="n">
        <v>30.3</v>
      </c>
      <c r="C36" s="35" t="n">
        <v>32.4</v>
      </c>
      <c r="D36" s="256" t="n">
        <v>12</v>
      </c>
      <c r="E36" s="256" t="n">
        <v>21.3</v>
      </c>
      <c r="F36" s="216" t="n">
        <v>60.9</v>
      </c>
      <c r="G36" s="35"/>
    </row>
    <row r="37" customFormat="false" ht="15.6" hidden="false" customHeight="false" outlineLevel="0" collapsed="false">
      <c r="A37" s="78" t="s">
        <v>52</v>
      </c>
      <c r="B37" s="216" t="n">
        <v>0.8</v>
      </c>
      <c r="C37" s="35" t="n">
        <v>0.9</v>
      </c>
      <c r="D37" s="256" t="n">
        <v>0.7</v>
      </c>
      <c r="E37" s="256" t="n">
        <v>2.1</v>
      </c>
      <c r="F37" s="216" t="n">
        <v>0.4</v>
      </c>
      <c r="G37" s="35"/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7">
    <mergeCell ref="E1:F1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6.88"/>
    <col collapsed="false" customWidth="true" hidden="false" outlineLevel="0" max="4" min="3" style="3" width="14.66"/>
    <col collapsed="false" customWidth="true" hidden="false" outlineLevel="0" max="5" min="5" style="3" width="18.66"/>
    <col collapsed="false" customWidth="true" hidden="false" outlineLevel="0" max="6" min="6" style="3" width="16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37"/>
      <c r="B4" s="8" t="s">
        <v>126</v>
      </c>
      <c r="C4" s="8" t="s">
        <v>127</v>
      </c>
      <c r="D4" s="8" t="s">
        <v>128</v>
      </c>
      <c r="E4" s="8" t="s">
        <v>129</v>
      </c>
      <c r="F4" s="12" t="s">
        <v>130</v>
      </c>
      <c r="G4" s="47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237"/>
      <c r="B5" s="8"/>
      <c r="C5" s="8"/>
      <c r="D5" s="8"/>
      <c r="E5" s="8"/>
      <c r="F5" s="12"/>
      <c r="G5" s="47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60.75" hidden="false" customHeight="true" outlineLevel="0" collapsed="false">
      <c r="A6" s="237"/>
      <c r="B6" s="8"/>
      <c r="C6" s="8"/>
      <c r="D6" s="8"/>
      <c r="E6" s="8"/>
      <c r="F6" s="12"/>
      <c r="G6" s="47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10"/>
      <c r="G7" s="47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180" t="s">
        <v>24</v>
      </c>
      <c r="B8" s="180" t="n">
        <v>100</v>
      </c>
      <c r="C8" s="213" t="n">
        <v>100</v>
      </c>
      <c r="D8" s="213" t="n">
        <v>100</v>
      </c>
      <c r="E8" s="213" t="n">
        <v>100</v>
      </c>
      <c r="F8" s="213" t="n">
        <v>100</v>
      </c>
    </row>
    <row r="9" customFormat="false" ht="7.5" hidden="false" customHeight="true" outlineLevel="0" collapsed="false">
      <c r="A9" s="180"/>
      <c r="B9" s="180"/>
      <c r="C9" s="213"/>
      <c r="D9" s="213"/>
      <c r="E9" s="213"/>
      <c r="F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  <c r="F10" s="35"/>
    </row>
    <row r="11" customFormat="false" ht="15.6" hidden="false" customHeight="false" outlineLevel="0" collapsed="false">
      <c r="A11" s="78" t="s">
        <v>26</v>
      </c>
      <c r="B11" s="35" t="n">
        <v>1.6</v>
      </c>
      <c r="C11" s="35" t="n">
        <v>3.2</v>
      </c>
      <c r="D11" s="35" t="n">
        <v>1.8</v>
      </c>
      <c r="E11" s="35" t="n">
        <v>3.4</v>
      </c>
      <c r="F11" s="35" t="n">
        <v>5.3</v>
      </c>
    </row>
    <row r="12" customFormat="false" ht="15.6" hidden="false" customHeight="false" outlineLevel="0" collapsed="false">
      <c r="A12" s="78" t="s">
        <v>27</v>
      </c>
      <c r="B12" s="35" t="n">
        <v>0.8</v>
      </c>
      <c r="C12" s="35" t="n">
        <v>2.8</v>
      </c>
      <c r="D12" s="35" t="n">
        <v>0.9</v>
      </c>
      <c r="E12" s="35" t="n">
        <v>1.2</v>
      </c>
      <c r="F12" s="35" t="n">
        <v>4</v>
      </c>
    </row>
    <row r="13" customFormat="false" ht="15.6" hidden="false" customHeight="false" outlineLevel="0" collapsed="false">
      <c r="A13" s="78" t="s">
        <v>28</v>
      </c>
      <c r="B13" s="35" t="n">
        <v>1.1</v>
      </c>
      <c r="C13" s="35" t="n">
        <v>1.7</v>
      </c>
      <c r="D13" s="35" t="n">
        <v>1.3</v>
      </c>
      <c r="E13" s="35" t="n">
        <v>0.9</v>
      </c>
      <c r="F13" s="35" t="n">
        <v>1.8</v>
      </c>
    </row>
    <row r="14" customFormat="false" ht="15.6" hidden="false" customHeight="false" outlineLevel="0" collapsed="false">
      <c r="A14" s="78" t="s">
        <v>29</v>
      </c>
      <c r="B14" s="35" t="n">
        <v>6.3</v>
      </c>
      <c r="C14" s="35" t="n">
        <v>7.5</v>
      </c>
      <c r="D14" s="35" t="n">
        <v>6.2</v>
      </c>
      <c r="E14" s="35" t="n">
        <v>9.6</v>
      </c>
      <c r="F14" s="35" t="n">
        <v>5.4</v>
      </c>
    </row>
    <row r="15" customFormat="false" ht="15.6" hidden="false" customHeight="false" outlineLevel="0" collapsed="false">
      <c r="A15" s="78" t="s">
        <v>30</v>
      </c>
      <c r="B15" s="35" t="n">
        <v>7.8</v>
      </c>
      <c r="C15" s="35" t="n">
        <v>10.1</v>
      </c>
      <c r="D15" s="35" t="n">
        <v>6.3</v>
      </c>
      <c r="E15" s="35" t="n">
        <v>10.3</v>
      </c>
      <c r="F15" s="35" t="n">
        <v>6.3</v>
      </c>
    </row>
    <row r="16" customFormat="false" ht="15.6" hidden="false" customHeight="false" outlineLevel="0" collapsed="false">
      <c r="A16" s="78" t="s">
        <v>31</v>
      </c>
      <c r="B16" s="35" t="n">
        <v>0.7</v>
      </c>
      <c r="C16" s="35" t="n">
        <v>1.9</v>
      </c>
      <c r="D16" s="35" t="n">
        <v>0.6</v>
      </c>
      <c r="E16" s="35" t="n">
        <v>1</v>
      </c>
      <c r="F16" s="35" t="n">
        <v>3.4</v>
      </c>
    </row>
    <row r="17" customFormat="false" ht="15.6" hidden="false" customHeight="false" outlineLevel="0" collapsed="false">
      <c r="A17" s="78" t="s">
        <v>32</v>
      </c>
      <c r="B17" s="35" t="n">
        <v>0.7</v>
      </c>
      <c r="C17" s="35" t="n">
        <v>1.8</v>
      </c>
      <c r="D17" s="35" t="n">
        <v>0.5</v>
      </c>
      <c r="E17" s="35" t="n">
        <v>0.7</v>
      </c>
      <c r="F17" s="35" t="n">
        <v>2.1</v>
      </c>
    </row>
    <row r="18" customFormat="false" ht="15.6" hidden="false" customHeight="false" outlineLevel="0" collapsed="false">
      <c r="A18" s="78" t="s">
        <v>33</v>
      </c>
      <c r="B18" s="35" t="n">
        <v>1.9</v>
      </c>
      <c r="C18" s="35" t="n">
        <v>2.9</v>
      </c>
      <c r="D18" s="35" t="n">
        <v>2.8</v>
      </c>
      <c r="E18" s="35" t="n">
        <v>2.1</v>
      </c>
      <c r="F18" s="35" t="n">
        <v>3.1</v>
      </c>
    </row>
    <row r="19" customFormat="false" ht="15.6" hidden="false" customHeight="false" outlineLevel="0" collapsed="false">
      <c r="A19" s="78" t="s">
        <v>34</v>
      </c>
      <c r="B19" s="35" t="n">
        <v>0.9</v>
      </c>
      <c r="C19" s="35" t="n">
        <v>2</v>
      </c>
      <c r="D19" s="35" t="n">
        <v>0.7</v>
      </c>
      <c r="E19" s="35" t="n">
        <v>1.6</v>
      </c>
      <c r="F19" s="35" t="n">
        <v>2.9</v>
      </c>
    </row>
    <row r="20" customFormat="false" ht="15.6" hidden="false" customHeight="false" outlineLevel="0" collapsed="false">
      <c r="A20" s="78" t="s">
        <v>35</v>
      </c>
      <c r="B20" s="35" t="n">
        <v>1.5</v>
      </c>
      <c r="C20" s="35" t="n">
        <v>5</v>
      </c>
      <c r="D20" s="35" t="n">
        <v>4.3</v>
      </c>
      <c r="E20" s="35" t="n">
        <v>5</v>
      </c>
      <c r="F20" s="35" t="n">
        <v>5.5</v>
      </c>
    </row>
    <row r="21" customFormat="false" ht="15.6" hidden="false" customHeight="false" outlineLevel="0" collapsed="false">
      <c r="A21" s="78" t="s">
        <v>36</v>
      </c>
      <c r="B21" s="35" t="n">
        <v>0.6</v>
      </c>
      <c r="C21" s="35" t="n">
        <v>1.4</v>
      </c>
      <c r="D21" s="35" t="n">
        <v>0.4</v>
      </c>
      <c r="E21" s="35" t="n">
        <v>1</v>
      </c>
      <c r="F21" s="35" t="n">
        <v>2.1</v>
      </c>
    </row>
    <row r="22" customFormat="false" ht="15.6" hidden="false" customHeight="false" outlineLevel="0" collapsed="false">
      <c r="A22" s="78" t="s">
        <v>37</v>
      </c>
      <c r="B22" s="35" t="n">
        <v>1.8</v>
      </c>
      <c r="C22" s="35" t="n">
        <v>3.7</v>
      </c>
      <c r="D22" s="35" t="n">
        <v>1.8</v>
      </c>
      <c r="E22" s="35" t="n">
        <v>2.4</v>
      </c>
      <c r="F22" s="35" t="n">
        <v>3.8</v>
      </c>
    </row>
    <row r="23" customFormat="false" ht="15.6" hidden="false" customHeight="false" outlineLevel="0" collapsed="false">
      <c r="A23" s="78" t="s">
        <v>38</v>
      </c>
      <c r="B23" s="35" t="n">
        <v>2.9</v>
      </c>
      <c r="C23" s="35" t="n">
        <v>5</v>
      </c>
      <c r="D23" s="35" t="n">
        <v>2.5</v>
      </c>
      <c r="E23" s="35" t="n">
        <v>4.4</v>
      </c>
      <c r="F23" s="35" t="n">
        <v>5.6</v>
      </c>
    </row>
    <row r="24" customFormat="false" ht="15.6" hidden="false" customHeight="false" outlineLevel="0" collapsed="false">
      <c r="A24" s="78" t="s">
        <v>39</v>
      </c>
      <c r="B24" s="35" t="n">
        <v>0.9</v>
      </c>
      <c r="C24" s="35" t="n">
        <v>1.7</v>
      </c>
      <c r="D24" s="35" t="n">
        <v>1.4</v>
      </c>
      <c r="E24" s="35" t="n">
        <v>1.2</v>
      </c>
      <c r="F24" s="35" t="n">
        <v>2.5</v>
      </c>
    </row>
    <row r="25" customFormat="false" ht="15.6" hidden="false" customHeight="false" outlineLevel="0" collapsed="false">
      <c r="A25" s="78" t="s">
        <v>40</v>
      </c>
      <c r="B25" s="35" t="n">
        <v>3.8</v>
      </c>
      <c r="C25" s="35" t="n">
        <v>5.7</v>
      </c>
      <c r="D25" s="35" t="n">
        <v>4.2</v>
      </c>
      <c r="E25" s="35" t="n">
        <v>4.8</v>
      </c>
      <c r="F25" s="35" t="n">
        <v>5.5</v>
      </c>
    </row>
    <row r="26" customFormat="false" ht="15.6" hidden="false" customHeight="false" outlineLevel="0" collapsed="false">
      <c r="A26" s="78" t="s">
        <v>41</v>
      </c>
      <c r="B26" s="35" t="n">
        <v>1.7</v>
      </c>
      <c r="C26" s="35" t="n">
        <v>2.5</v>
      </c>
      <c r="D26" s="35" t="n">
        <v>1.3</v>
      </c>
      <c r="E26" s="35" t="n">
        <v>2</v>
      </c>
      <c r="F26" s="35" t="n">
        <v>2.8</v>
      </c>
    </row>
    <row r="27" customFormat="false" ht="15.6" hidden="false" customHeight="false" outlineLevel="0" collapsed="false">
      <c r="A27" s="78" t="s">
        <v>42</v>
      </c>
      <c r="B27" s="35" t="n">
        <v>0.7</v>
      </c>
      <c r="C27" s="35" t="n">
        <v>1.6</v>
      </c>
      <c r="D27" s="35" t="n">
        <v>0.4</v>
      </c>
      <c r="E27" s="35" t="n">
        <v>0.7</v>
      </c>
      <c r="F27" s="35" t="n">
        <v>2</v>
      </c>
    </row>
    <row r="28" customFormat="false" ht="15.6" hidden="false" customHeight="false" outlineLevel="0" collapsed="false">
      <c r="A28" s="78" t="s">
        <v>43</v>
      </c>
      <c r="B28" s="35" t="n">
        <v>0.8</v>
      </c>
      <c r="C28" s="35" t="n">
        <v>1.8</v>
      </c>
      <c r="D28" s="35" t="n">
        <v>0.7</v>
      </c>
      <c r="E28" s="35" t="n">
        <v>1.3</v>
      </c>
      <c r="F28" s="35" t="n">
        <v>2.2</v>
      </c>
    </row>
    <row r="29" customFormat="false" ht="15.6" hidden="false" customHeight="false" outlineLevel="0" collapsed="false">
      <c r="A29" s="78" t="s">
        <v>44</v>
      </c>
      <c r="B29" s="35" t="n">
        <v>0.7</v>
      </c>
      <c r="C29" s="35" t="n">
        <v>1.5</v>
      </c>
      <c r="D29" s="35" t="n">
        <v>0.3</v>
      </c>
      <c r="E29" s="35" t="n">
        <v>0.9</v>
      </c>
      <c r="F29" s="35" t="n">
        <v>1.7</v>
      </c>
    </row>
    <row r="30" customFormat="false" ht="15.6" hidden="false" customHeight="false" outlineLevel="0" collapsed="false">
      <c r="A30" s="78" t="s">
        <v>45</v>
      </c>
      <c r="B30" s="35" t="n">
        <v>5.1</v>
      </c>
      <c r="C30" s="35" t="n">
        <v>6.7</v>
      </c>
      <c r="D30" s="35" t="n">
        <v>8.3</v>
      </c>
      <c r="E30" s="35" t="n">
        <v>6.9</v>
      </c>
      <c r="F30" s="35" t="n">
        <v>5</v>
      </c>
    </row>
    <row r="31" customFormat="false" ht="15.6" hidden="false" customHeight="false" outlineLevel="0" collapsed="false">
      <c r="A31" s="78" t="s">
        <v>46</v>
      </c>
      <c r="B31" s="35" t="n">
        <v>0.7</v>
      </c>
      <c r="C31" s="35" t="n">
        <v>1.5</v>
      </c>
      <c r="D31" s="35" t="n">
        <v>0.6</v>
      </c>
      <c r="E31" s="35" t="n">
        <v>0.9</v>
      </c>
      <c r="F31" s="35" t="n">
        <v>1.9</v>
      </c>
    </row>
    <row r="32" customFormat="false" ht="15.6" hidden="false" customHeight="false" outlineLevel="0" collapsed="false">
      <c r="A32" s="78" t="s">
        <v>47</v>
      </c>
      <c r="B32" s="35" t="n">
        <v>0.8</v>
      </c>
      <c r="C32" s="35" t="n">
        <v>2.1</v>
      </c>
      <c r="D32" s="35" t="n">
        <v>0.4</v>
      </c>
      <c r="E32" s="35" t="n">
        <v>0.8</v>
      </c>
      <c r="F32" s="35" t="n">
        <v>2.7</v>
      </c>
    </row>
    <row r="33" customFormat="false" ht="15.6" hidden="false" customHeight="false" outlineLevel="0" collapsed="false">
      <c r="A33" s="78" t="s">
        <v>48</v>
      </c>
      <c r="B33" s="35" t="n">
        <v>0.9</v>
      </c>
      <c r="C33" s="35" t="n">
        <v>2.3</v>
      </c>
      <c r="D33" s="35" t="n">
        <v>0.8</v>
      </c>
      <c r="E33" s="35" t="n">
        <v>1.8</v>
      </c>
      <c r="F33" s="35" t="n">
        <v>2.2</v>
      </c>
    </row>
    <row r="34" customFormat="false" ht="15.6" hidden="false" customHeight="false" outlineLevel="0" collapsed="false">
      <c r="A34" s="78" t="s">
        <v>49</v>
      </c>
      <c r="B34" s="35" t="n">
        <v>0.5</v>
      </c>
      <c r="C34" s="35" t="n">
        <v>1.3</v>
      </c>
      <c r="D34" s="35" t="n">
        <v>0.3</v>
      </c>
      <c r="E34" s="35" t="n">
        <v>0.7</v>
      </c>
      <c r="F34" s="35" t="n">
        <v>2.1</v>
      </c>
    </row>
    <row r="35" customFormat="false" ht="15.6" hidden="false" customHeight="false" outlineLevel="0" collapsed="false">
      <c r="A35" s="78" t="s">
        <v>50</v>
      </c>
      <c r="B35" s="35" t="n">
        <v>0.7</v>
      </c>
      <c r="C35" s="35" t="n">
        <v>1.8</v>
      </c>
      <c r="D35" s="35" t="n">
        <v>0.6</v>
      </c>
      <c r="E35" s="35" t="n">
        <v>0.9</v>
      </c>
      <c r="F35" s="35" t="n">
        <v>2.9</v>
      </c>
    </row>
    <row r="36" customFormat="false" ht="15.6" hidden="false" customHeight="false" outlineLevel="0" collapsed="false">
      <c r="A36" s="35" t="s">
        <v>51</v>
      </c>
      <c r="B36" s="35" t="n">
        <v>53.6</v>
      </c>
      <c r="C36" s="35" t="n">
        <v>19.7</v>
      </c>
      <c r="D36" s="35" t="n">
        <v>49.9</v>
      </c>
      <c r="E36" s="35" t="n">
        <v>32.6</v>
      </c>
      <c r="F36" s="35" t="n">
        <v>13.4</v>
      </c>
    </row>
    <row r="37" customFormat="false" ht="15.6" hidden="false" customHeight="false" outlineLevel="0" collapsed="false">
      <c r="A37" s="78" t="s">
        <v>52</v>
      </c>
      <c r="B37" s="35" t="n">
        <v>0.5</v>
      </c>
      <c r="C37" s="35" t="n">
        <v>0.8</v>
      </c>
      <c r="D37" s="35" t="n">
        <v>0.7</v>
      </c>
      <c r="E37" s="35" t="n">
        <v>0.9</v>
      </c>
      <c r="F37" s="35" t="n">
        <v>1.8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8">
    <mergeCell ref="E1:F1"/>
    <mergeCell ref="E3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1.87"/>
    <col collapsed="false" customWidth="true" hidden="false" outlineLevel="0" max="3" min="3" style="3" width="13.99"/>
    <col collapsed="false" customWidth="true" hidden="false" outlineLevel="0" max="4" min="4" style="3" width="13.55"/>
    <col collapsed="false" customWidth="true" hidden="false" outlineLevel="0" max="5" min="5" style="3" width="15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234"/>
      <c r="B1" s="243"/>
      <c r="C1" s="243"/>
      <c r="D1" s="243"/>
      <c r="E1" s="254" t="s">
        <v>139</v>
      </c>
      <c r="F1" s="254"/>
    </row>
    <row r="2" customFormat="false" ht="15.6" hidden="false" customHeight="false" outlineLevel="0" collapsed="false">
      <c r="A2" s="235"/>
      <c r="B2" s="235"/>
      <c r="C2" s="236"/>
      <c r="D2" s="236"/>
      <c r="E2" s="254"/>
    </row>
    <row r="3" customFormat="false" ht="12.75" hidden="false" customHeight="true" outlineLevel="0" collapsed="false">
      <c r="A3" s="244"/>
      <c r="B3" s="245"/>
      <c r="C3" s="246"/>
      <c r="D3" s="247"/>
      <c r="E3" s="248"/>
    </row>
    <row r="4" customFormat="false" ht="30" hidden="false" customHeight="true" outlineLevel="0" collapsed="false">
      <c r="A4" s="237"/>
      <c r="B4" s="8" t="s">
        <v>131</v>
      </c>
      <c r="C4" s="8" t="s">
        <v>132</v>
      </c>
      <c r="D4" s="8" t="s">
        <v>133</v>
      </c>
      <c r="E4" s="12" t="s">
        <v>13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237"/>
      <c r="B5" s="8"/>
      <c r="C5" s="8"/>
      <c r="D5" s="8"/>
      <c r="E5" s="1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.75" hidden="false" customHeight="true" outlineLevel="0" collapsed="false">
      <c r="A6" s="237"/>
      <c r="B6" s="8"/>
      <c r="C6" s="8"/>
      <c r="D6" s="8"/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180" t="s">
        <v>24</v>
      </c>
      <c r="B8" s="180" t="n">
        <v>100</v>
      </c>
      <c r="C8" s="213" t="n">
        <v>100</v>
      </c>
      <c r="D8" s="213" t="n">
        <v>100</v>
      </c>
      <c r="E8" s="213" t="n">
        <v>100</v>
      </c>
    </row>
    <row r="9" customFormat="false" ht="7.5" hidden="false" customHeight="true" outlineLevel="0" collapsed="false">
      <c r="A9" s="180"/>
      <c r="B9" s="180"/>
      <c r="C9" s="213"/>
      <c r="D9" s="213"/>
      <c r="E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</row>
    <row r="11" customFormat="false" ht="15.6" hidden="false" customHeight="false" outlineLevel="0" collapsed="false">
      <c r="A11" s="78" t="s">
        <v>26</v>
      </c>
      <c r="B11" s="35" t="n">
        <v>3.1</v>
      </c>
      <c r="C11" s="35" t="n">
        <v>6.6</v>
      </c>
      <c r="D11" s="35" t="n">
        <v>4.1</v>
      </c>
      <c r="E11" s="35" t="n">
        <v>3.7</v>
      </c>
    </row>
    <row r="12" customFormat="false" ht="15.6" hidden="false" customHeight="false" outlineLevel="0" collapsed="false">
      <c r="A12" s="78" t="s">
        <v>27</v>
      </c>
      <c r="B12" s="35" t="n">
        <v>3.3</v>
      </c>
      <c r="C12" s="35" t="n">
        <v>3.5</v>
      </c>
      <c r="D12" s="35" t="n">
        <v>2.2</v>
      </c>
      <c r="E12" s="35" t="n">
        <v>2</v>
      </c>
    </row>
    <row r="13" customFormat="false" ht="15.6" hidden="false" customHeight="false" outlineLevel="0" collapsed="false">
      <c r="A13" s="78" t="s">
        <v>28</v>
      </c>
      <c r="B13" s="35" t="n">
        <v>2.1</v>
      </c>
      <c r="C13" s="35" t="n">
        <v>1.7</v>
      </c>
      <c r="D13" s="35" t="n">
        <v>1.5</v>
      </c>
      <c r="E13" s="35" t="n">
        <v>1.4</v>
      </c>
    </row>
    <row r="14" customFormat="false" ht="15.6" hidden="false" customHeight="false" outlineLevel="0" collapsed="false">
      <c r="A14" s="78" t="s">
        <v>29</v>
      </c>
      <c r="B14" s="35" t="n">
        <v>6.5</v>
      </c>
      <c r="C14" s="35" t="n">
        <v>8.1</v>
      </c>
      <c r="D14" s="35" t="n">
        <v>4.6</v>
      </c>
      <c r="E14" s="35" t="n">
        <v>6.1</v>
      </c>
    </row>
    <row r="15" customFormat="false" ht="15.6" hidden="false" customHeight="false" outlineLevel="0" collapsed="false">
      <c r="A15" s="78" t="s">
        <v>30</v>
      </c>
      <c r="B15" s="35" t="n">
        <v>7.2</v>
      </c>
      <c r="C15" s="35" t="n">
        <v>9.5</v>
      </c>
      <c r="D15" s="35" t="n">
        <v>11.4</v>
      </c>
      <c r="E15" s="35" t="n">
        <v>9.1</v>
      </c>
    </row>
    <row r="16" customFormat="false" ht="15.6" hidden="false" customHeight="false" outlineLevel="0" collapsed="false">
      <c r="A16" s="78" t="s">
        <v>31</v>
      </c>
      <c r="B16" s="35" t="n">
        <v>2.4</v>
      </c>
      <c r="C16" s="35" t="n">
        <v>2.2</v>
      </c>
      <c r="D16" s="35" t="n">
        <v>1.7</v>
      </c>
      <c r="E16" s="35" t="n">
        <v>1.6</v>
      </c>
    </row>
    <row r="17" customFormat="false" ht="15.6" hidden="false" customHeight="false" outlineLevel="0" collapsed="false">
      <c r="A17" s="78" t="s">
        <v>32</v>
      </c>
      <c r="B17" s="35" t="n">
        <v>2.3</v>
      </c>
      <c r="C17" s="35" t="n">
        <v>2.2</v>
      </c>
      <c r="D17" s="35" t="n">
        <v>1.8</v>
      </c>
      <c r="E17" s="35" t="n">
        <v>1.5</v>
      </c>
    </row>
    <row r="18" customFormat="false" ht="15.6" hidden="false" customHeight="false" outlineLevel="0" collapsed="false">
      <c r="A18" s="78" t="s">
        <v>33</v>
      </c>
      <c r="B18" s="35" t="n">
        <v>3.3</v>
      </c>
      <c r="C18" s="35" t="n">
        <v>3.8</v>
      </c>
      <c r="D18" s="35" t="n">
        <v>2.3</v>
      </c>
      <c r="E18" s="35" t="n">
        <v>3.1</v>
      </c>
    </row>
    <row r="19" customFormat="false" ht="15.6" hidden="false" customHeight="false" outlineLevel="0" collapsed="false">
      <c r="A19" s="78" t="s">
        <v>34</v>
      </c>
      <c r="B19" s="35" t="n">
        <v>2.5</v>
      </c>
      <c r="C19" s="35" t="n">
        <v>2.2</v>
      </c>
      <c r="D19" s="35" t="n">
        <v>2</v>
      </c>
      <c r="E19" s="35" t="n">
        <v>1.4</v>
      </c>
    </row>
    <row r="20" customFormat="false" ht="15.6" hidden="false" customHeight="false" outlineLevel="0" collapsed="false">
      <c r="A20" s="78" t="s">
        <v>35</v>
      </c>
      <c r="B20" s="35" t="n">
        <v>3.2</v>
      </c>
      <c r="C20" s="35" t="n">
        <v>3.6</v>
      </c>
      <c r="D20" s="35" t="n">
        <v>2.7</v>
      </c>
      <c r="E20" s="35" t="n">
        <v>3.3</v>
      </c>
    </row>
    <row r="21" customFormat="false" ht="15.6" hidden="false" customHeight="false" outlineLevel="0" collapsed="false">
      <c r="A21" s="78" t="s">
        <v>36</v>
      </c>
      <c r="B21" s="35" t="n">
        <v>1.8</v>
      </c>
      <c r="C21" s="35" t="n">
        <v>1.8</v>
      </c>
      <c r="D21" s="35" t="n">
        <v>1.4</v>
      </c>
      <c r="E21" s="35" t="n">
        <v>0.9</v>
      </c>
    </row>
    <row r="22" customFormat="false" ht="15.6" hidden="false" customHeight="false" outlineLevel="0" collapsed="false">
      <c r="A22" s="78" t="s">
        <v>37</v>
      </c>
      <c r="B22" s="35" t="n">
        <v>3.8</v>
      </c>
      <c r="C22" s="35" t="n">
        <v>3.9</v>
      </c>
      <c r="D22" s="35" t="n">
        <v>2.8</v>
      </c>
      <c r="E22" s="35" t="n">
        <v>3.6</v>
      </c>
    </row>
    <row r="23" customFormat="false" ht="15.6" hidden="false" customHeight="false" outlineLevel="0" collapsed="false">
      <c r="A23" s="78" t="s">
        <v>38</v>
      </c>
      <c r="B23" s="35" t="n">
        <v>6</v>
      </c>
      <c r="C23" s="35" t="n">
        <v>5.6</v>
      </c>
      <c r="D23" s="35" t="n">
        <v>4.2</v>
      </c>
      <c r="E23" s="35" t="n">
        <v>4.1</v>
      </c>
    </row>
    <row r="24" customFormat="false" ht="15.6" hidden="false" customHeight="false" outlineLevel="0" collapsed="false">
      <c r="A24" s="78" t="s">
        <v>39</v>
      </c>
      <c r="B24" s="35" t="n">
        <v>2.2</v>
      </c>
      <c r="C24" s="35" t="n">
        <v>2</v>
      </c>
      <c r="D24" s="35" t="n">
        <v>1.7</v>
      </c>
      <c r="E24" s="35" t="n">
        <v>2.3</v>
      </c>
    </row>
    <row r="25" customFormat="false" ht="15.6" hidden="false" customHeight="false" outlineLevel="0" collapsed="false">
      <c r="A25" s="78" t="s">
        <v>40</v>
      </c>
      <c r="B25" s="35" t="n">
        <v>5.4</v>
      </c>
      <c r="C25" s="35" t="n">
        <v>4.7</v>
      </c>
      <c r="D25" s="35" t="n">
        <v>4.3</v>
      </c>
      <c r="E25" s="35" t="n">
        <v>5.7</v>
      </c>
    </row>
    <row r="26" customFormat="false" ht="15.6" hidden="false" customHeight="false" outlineLevel="0" collapsed="false">
      <c r="A26" s="78" t="s">
        <v>41</v>
      </c>
      <c r="B26" s="35" t="n">
        <v>2.5</v>
      </c>
      <c r="C26" s="35" t="n">
        <v>2.8</v>
      </c>
      <c r="D26" s="35" t="n">
        <v>2.4</v>
      </c>
      <c r="E26" s="35" t="n">
        <v>2.3</v>
      </c>
    </row>
    <row r="27" customFormat="false" ht="15.6" hidden="false" customHeight="false" outlineLevel="0" collapsed="false">
      <c r="A27" s="78" t="s">
        <v>42</v>
      </c>
      <c r="B27" s="35" t="n">
        <v>2.1</v>
      </c>
      <c r="C27" s="35" t="n">
        <v>2</v>
      </c>
      <c r="D27" s="35" t="n">
        <v>1.5</v>
      </c>
      <c r="E27" s="35" t="n">
        <v>1.3</v>
      </c>
    </row>
    <row r="28" customFormat="false" ht="15.6" hidden="false" customHeight="false" outlineLevel="0" collapsed="false">
      <c r="A28" s="78" t="s">
        <v>43</v>
      </c>
      <c r="B28" s="35" t="n">
        <v>2.2</v>
      </c>
      <c r="C28" s="35" t="n">
        <v>1.9</v>
      </c>
      <c r="D28" s="35" t="n">
        <v>1.4</v>
      </c>
      <c r="E28" s="35" t="n">
        <v>1.6</v>
      </c>
    </row>
    <row r="29" customFormat="false" ht="15.6" hidden="false" customHeight="false" outlineLevel="0" collapsed="false">
      <c r="A29" s="78" t="s">
        <v>44</v>
      </c>
      <c r="B29" s="35" t="n">
        <v>1.9</v>
      </c>
      <c r="C29" s="35" t="n">
        <v>1.8</v>
      </c>
      <c r="D29" s="35" t="n">
        <v>1.4</v>
      </c>
      <c r="E29" s="35" t="n">
        <v>1</v>
      </c>
    </row>
    <row r="30" customFormat="false" ht="15.6" hidden="false" customHeight="false" outlineLevel="0" collapsed="false">
      <c r="A30" s="78" t="s">
        <v>45</v>
      </c>
      <c r="B30" s="35" t="n">
        <v>9</v>
      </c>
      <c r="C30" s="35" t="n">
        <v>4.9</v>
      </c>
      <c r="D30" s="35" t="n">
        <v>4.5</v>
      </c>
      <c r="E30" s="35" t="n">
        <v>7</v>
      </c>
    </row>
    <row r="31" customFormat="false" ht="15.6" hidden="false" customHeight="false" outlineLevel="0" collapsed="false">
      <c r="A31" s="78" t="s">
        <v>46</v>
      </c>
      <c r="B31" s="35" t="n">
        <v>2.2</v>
      </c>
      <c r="C31" s="35" t="n">
        <v>1.9</v>
      </c>
      <c r="D31" s="35" t="n">
        <v>1.7</v>
      </c>
      <c r="E31" s="35" t="n">
        <v>1.7</v>
      </c>
    </row>
    <row r="32" customFormat="false" ht="15.6" hidden="false" customHeight="false" outlineLevel="0" collapsed="false">
      <c r="A32" s="78" t="s">
        <v>47</v>
      </c>
      <c r="B32" s="35" t="n">
        <v>3.5</v>
      </c>
      <c r="C32" s="35" t="n">
        <v>2.2</v>
      </c>
      <c r="D32" s="35" t="n">
        <v>1.8</v>
      </c>
      <c r="E32" s="35" t="n">
        <v>1.4</v>
      </c>
    </row>
    <row r="33" customFormat="false" ht="15.6" hidden="false" customHeight="false" outlineLevel="0" collapsed="false">
      <c r="A33" s="78" t="s">
        <v>48</v>
      </c>
      <c r="B33" s="35" t="n">
        <v>2.7</v>
      </c>
      <c r="C33" s="35" t="n">
        <v>2.2</v>
      </c>
      <c r="D33" s="35" t="n">
        <v>1.7</v>
      </c>
      <c r="E33" s="35" t="n">
        <v>1.9</v>
      </c>
    </row>
    <row r="34" customFormat="false" ht="15.6" hidden="false" customHeight="false" outlineLevel="0" collapsed="false">
      <c r="A34" s="78" t="s">
        <v>49</v>
      </c>
      <c r="B34" s="35" t="n">
        <v>1.7</v>
      </c>
      <c r="C34" s="35" t="n">
        <v>1.4</v>
      </c>
      <c r="D34" s="35" t="n">
        <v>1.4</v>
      </c>
      <c r="E34" s="35" t="n">
        <v>1.3</v>
      </c>
    </row>
    <row r="35" customFormat="false" ht="15.6" hidden="false" customHeight="false" outlineLevel="0" collapsed="false">
      <c r="A35" s="78" t="s">
        <v>50</v>
      </c>
      <c r="B35" s="35" t="n">
        <v>2.1</v>
      </c>
      <c r="C35" s="35" t="n">
        <v>2</v>
      </c>
      <c r="D35" s="35" t="n">
        <v>1.5</v>
      </c>
      <c r="E35" s="35" t="n">
        <v>1.7</v>
      </c>
    </row>
    <row r="36" customFormat="false" ht="15.6" hidden="false" customHeight="false" outlineLevel="0" collapsed="false">
      <c r="A36" s="35" t="s">
        <v>51</v>
      </c>
      <c r="B36" s="35" t="n">
        <v>13.6</v>
      </c>
      <c r="C36" s="35" t="n">
        <v>14.6</v>
      </c>
      <c r="D36" s="35" t="n">
        <v>30.6</v>
      </c>
      <c r="E36" s="35" t="n">
        <v>27.9</v>
      </c>
    </row>
    <row r="37" customFormat="false" ht="15.6" hidden="false" customHeight="false" outlineLevel="0" collapsed="false">
      <c r="A37" s="78" t="s">
        <v>52</v>
      </c>
      <c r="B37" s="35" t="n">
        <v>1.4</v>
      </c>
      <c r="C37" s="35" t="n">
        <v>0.9</v>
      </c>
      <c r="D37" s="35" t="n">
        <v>1.4</v>
      </c>
      <c r="E37" s="35" t="n">
        <v>1.1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</row>
    <row r="39" customFormat="false" ht="15.6" hidden="false" customHeight="false" outlineLevel="0" collapsed="false">
      <c r="A39" s="35"/>
      <c r="B39" s="253"/>
      <c r="C39" s="35"/>
      <c r="D39" s="35"/>
      <c r="E39" s="35"/>
    </row>
    <row r="40" customFormat="false" ht="15.6" hidden="false" customHeight="false" outlineLevel="0" collapsed="false">
      <c r="A40" s="35"/>
      <c r="B40" s="253"/>
      <c r="C40" s="35"/>
      <c r="D40" s="35"/>
      <c r="E40" s="35"/>
    </row>
    <row r="41" customFormat="false" ht="15.6" hidden="false" customHeight="false" outlineLevel="0" collapsed="false">
      <c r="A41" s="35"/>
      <c r="B41" s="253"/>
      <c r="C41" s="35"/>
      <c r="D41" s="35"/>
      <c r="E41" s="35"/>
    </row>
    <row r="42" customFormat="false" ht="15.6" hidden="false" customHeight="false" outlineLevel="0" collapsed="false">
      <c r="A42" s="35"/>
      <c r="B42" s="253"/>
      <c r="C42" s="35"/>
      <c r="D42" s="35"/>
      <c r="E42" s="35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52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4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59"/>
      <c r="B53" s="259"/>
      <c r="C53" s="259"/>
      <c r="D53" s="259"/>
      <c r="E53" s="259"/>
      <c r="F53" s="259"/>
      <c r="G53" s="259"/>
      <c r="H53" s="259"/>
      <c r="I53" s="259"/>
    </row>
    <row r="54" customFormat="false" ht="12.75" hidden="false" customHeight="true" outlineLevel="0" collapsed="false">
      <c r="A54" s="259"/>
      <c r="B54" s="259"/>
      <c r="C54" s="259"/>
      <c r="D54" s="259"/>
      <c r="E54" s="259"/>
      <c r="F54" s="259"/>
      <c r="G54" s="259"/>
      <c r="H54" s="259"/>
      <c r="I54" s="259"/>
    </row>
    <row r="55" customFormat="false" ht="12.75" hidden="false" customHeight="true" outlineLevel="0" collapsed="false">
      <c r="A55" s="259"/>
      <c r="B55" s="259"/>
      <c r="C55" s="259"/>
      <c r="D55" s="259"/>
      <c r="E55" s="259"/>
      <c r="F55" s="259"/>
      <c r="G55" s="259"/>
      <c r="H55" s="259"/>
      <c r="I55" s="259"/>
    </row>
    <row r="56" customFormat="false" ht="12.75" hidden="false" customHeight="true" outlineLevel="0" collapsed="false">
      <c r="A56" s="259"/>
      <c r="B56" s="259"/>
      <c r="C56" s="259"/>
      <c r="D56" s="259"/>
      <c r="E56" s="259"/>
      <c r="F56" s="259"/>
      <c r="G56" s="259"/>
      <c r="H56" s="259"/>
      <c r="I56" s="259"/>
    </row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2" min="2" style="3" width="8.33"/>
    <col collapsed="false" customWidth="true" hidden="false" outlineLevel="0" max="3" min="3" style="3" width="14.55"/>
    <col collapsed="false" customWidth="true" hidden="false" outlineLevel="0" max="4" min="4" style="3" width="15.32"/>
    <col collapsed="false" customWidth="true" hidden="false" outlineLevel="0" max="5" min="5" style="3" width="15.1"/>
    <col collapsed="false" customWidth="true" hidden="false" outlineLevel="0" max="7" min="6" style="3" width="17.32"/>
    <col collapsed="false" customWidth="false" hidden="false" outlineLevel="0" max="257" min="8" style="3" width="9.1"/>
  </cols>
  <sheetData>
    <row r="1" s="233" customFormat="true" ht="19.5" hidden="false" customHeight="true" outlineLevel="0" collapsed="false">
      <c r="A1" s="232" t="s">
        <v>141</v>
      </c>
      <c r="B1" s="232"/>
      <c r="C1" s="232"/>
      <c r="D1" s="232"/>
      <c r="E1" s="232"/>
      <c r="F1" s="232"/>
      <c r="G1" s="232"/>
    </row>
    <row r="2" customFormat="false" ht="15.6" hidden="false" customHeight="false" outlineLevel="0" collapsed="false">
      <c r="A2" s="232"/>
      <c r="B2" s="232"/>
      <c r="C2" s="232"/>
      <c r="D2" s="232"/>
      <c r="E2" s="232"/>
      <c r="F2" s="232"/>
      <c r="G2" s="232"/>
    </row>
    <row r="3" customFormat="false" ht="15.6" hidden="false" customHeight="false" outlineLevel="0" collapsed="false">
      <c r="A3" s="234"/>
      <c r="B3" s="234"/>
      <c r="C3" s="234"/>
      <c r="D3" s="234"/>
      <c r="E3" s="234"/>
      <c r="F3" s="234"/>
      <c r="G3" s="234"/>
    </row>
    <row r="4" customFormat="false" ht="15.6" hidden="false" customHeight="false" outlineLevel="0" collapsed="false">
      <c r="A4" s="234"/>
      <c r="B4" s="234"/>
      <c r="C4" s="234"/>
      <c r="D4" s="234"/>
      <c r="E4" s="260"/>
      <c r="F4" s="261"/>
      <c r="G4" s="261"/>
    </row>
    <row r="5" customFormat="false" ht="15.6" hidden="false" customHeight="true" outlineLevel="0" collapsed="false">
      <c r="A5" s="235"/>
      <c r="B5" s="235"/>
      <c r="C5" s="236"/>
      <c r="D5" s="262" t="s">
        <v>142</v>
      </c>
      <c r="E5" s="262"/>
      <c r="F5" s="262"/>
      <c r="G5" s="262"/>
    </row>
    <row r="6" customFormat="false" ht="30" hidden="false" customHeight="true" outlineLevel="0" collapsed="false">
      <c r="A6" s="237"/>
      <c r="B6" s="263" t="s">
        <v>143</v>
      </c>
      <c r="C6" s="8" t="s">
        <v>116</v>
      </c>
      <c r="D6" s="8" t="s">
        <v>144</v>
      </c>
      <c r="E6" s="8" t="s">
        <v>118</v>
      </c>
      <c r="F6" s="8" t="s">
        <v>119</v>
      </c>
      <c r="G6" s="12" t="s">
        <v>120</v>
      </c>
      <c r="H6" s="7"/>
    </row>
    <row r="7" customFormat="false" ht="30" hidden="false" customHeight="true" outlineLevel="0" collapsed="false">
      <c r="A7" s="237"/>
      <c r="B7" s="263"/>
      <c r="C7" s="8"/>
      <c r="D7" s="8"/>
      <c r="E7" s="8"/>
      <c r="F7" s="8"/>
      <c r="G7" s="12"/>
      <c r="H7" s="7"/>
    </row>
    <row r="8" customFormat="false" ht="39.75" hidden="false" customHeight="true" outlineLevel="0" collapsed="false">
      <c r="A8" s="237"/>
      <c r="B8" s="263"/>
      <c r="C8" s="8"/>
      <c r="D8" s="8"/>
      <c r="E8" s="8"/>
      <c r="F8" s="8"/>
      <c r="G8" s="12"/>
      <c r="H8" s="7"/>
    </row>
    <row r="9" customFormat="false" ht="15" hidden="false" customHeight="true" outlineLevel="0" collapsed="false">
      <c r="A9" s="238"/>
      <c r="B9" s="238"/>
      <c r="C9" s="10"/>
      <c r="D9" s="10"/>
      <c r="E9" s="10"/>
      <c r="F9" s="10"/>
      <c r="G9" s="239"/>
      <c r="H9" s="7"/>
    </row>
    <row r="10" customFormat="false" ht="15.6" hidden="false" customHeight="false" outlineLevel="0" collapsed="false">
      <c r="A10" s="180" t="s">
        <v>24</v>
      </c>
      <c r="B10" s="180" t="n">
        <v>100</v>
      </c>
      <c r="C10" s="213" t="n">
        <v>8.5</v>
      </c>
      <c r="D10" s="213" t="n">
        <v>4.9</v>
      </c>
      <c r="E10" s="180" t="n">
        <v>30.8</v>
      </c>
      <c r="F10" s="180" t="n">
        <v>4.6</v>
      </c>
      <c r="G10" s="180" t="n">
        <v>0.8</v>
      </c>
    </row>
    <row r="11" customFormat="false" ht="6.75" hidden="false" customHeight="true" outlineLevel="0" collapsed="false">
      <c r="A11" s="180"/>
      <c r="B11" s="180"/>
      <c r="C11" s="213"/>
      <c r="D11" s="213"/>
      <c r="E11" s="180"/>
      <c r="F11" s="180"/>
      <c r="G11" s="180"/>
    </row>
    <row r="12" customFormat="false" ht="15.6" hidden="false" customHeight="false" outlineLevel="0" collapsed="false">
      <c r="A12" s="78" t="s">
        <v>25</v>
      </c>
      <c r="B12" s="78"/>
      <c r="C12" s="35"/>
      <c r="D12" s="35"/>
      <c r="E12" s="35"/>
      <c r="F12" s="35"/>
    </row>
    <row r="13" customFormat="false" ht="15.6" hidden="false" customHeight="false" outlineLevel="0" collapsed="false">
      <c r="A13" s="78" t="s">
        <v>26</v>
      </c>
      <c r="B13" s="78" t="n">
        <v>100</v>
      </c>
      <c r="C13" s="35" t="n">
        <v>9.3</v>
      </c>
      <c r="D13" s="35" t="n">
        <v>1.5</v>
      </c>
      <c r="E13" s="35" t="n">
        <v>20.3</v>
      </c>
      <c r="F13" s="35" t="n">
        <v>6.7</v>
      </c>
      <c r="G13" s="35" t="n">
        <v>1</v>
      </c>
    </row>
    <row r="14" customFormat="false" ht="15.6" hidden="false" customHeight="false" outlineLevel="0" collapsed="false">
      <c r="A14" s="78" t="s">
        <v>27</v>
      </c>
      <c r="B14" s="78" t="n">
        <v>100</v>
      </c>
      <c r="C14" s="35" t="n">
        <v>23.4</v>
      </c>
      <c r="D14" s="35" t="n">
        <v>0.8</v>
      </c>
      <c r="E14" s="35" t="n">
        <v>25.3</v>
      </c>
      <c r="F14" s="35" t="n">
        <v>7</v>
      </c>
      <c r="G14" s="35" t="n">
        <v>0.6</v>
      </c>
    </row>
    <row r="15" customFormat="false" ht="15.6" hidden="false" customHeight="false" outlineLevel="0" collapsed="false">
      <c r="A15" s="78" t="s">
        <v>28</v>
      </c>
      <c r="B15" s="78" t="n">
        <v>100</v>
      </c>
      <c r="C15" s="35" t="n">
        <v>17.6</v>
      </c>
      <c r="D15" s="35" t="n">
        <v>0.5</v>
      </c>
      <c r="E15" s="35" t="n">
        <v>27.9</v>
      </c>
      <c r="F15" s="35" t="n">
        <v>2.2</v>
      </c>
      <c r="G15" s="35" t="n">
        <v>0.5</v>
      </c>
    </row>
    <row r="16" customFormat="false" ht="15.6" hidden="false" customHeight="false" outlineLevel="0" collapsed="false">
      <c r="A16" s="78" t="s">
        <v>29</v>
      </c>
      <c r="B16" s="78" t="n">
        <v>100</v>
      </c>
      <c r="C16" s="35" t="n">
        <v>4.1</v>
      </c>
      <c r="D16" s="35" t="n">
        <v>16.4</v>
      </c>
      <c r="E16" s="35" t="n">
        <v>41</v>
      </c>
      <c r="F16" s="35" t="n">
        <v>4</v>
      </c>
      <c r="G16" s="35" t="n">
        <v>1.5</v>
      </c>
    </row>
    <row r="17" customFormat="false" ht="15.6" hidden="false" customHeight="false" outlineLevel="0" collapsed="false">
      <c r="A17" s="78" t="s">
        <v>30</v>
      </c>
      <c r="B17" s="78" t="n">
        <v>100</v>
      </c>
      <c r="C17" s="35" t="n">
        <v>3.2</v>
      </c>
      <c r="D17" s="35" t="n">
        <v>9.4</v>
      </c>
      <c r="E17" s="35" t="n">
        <v>43.7</v>
      </c>
      <c r="F17" s="35" t="n">
        <v>5.8</v>
      </c>
      <c r="G17" s="35" t="n">
        <v>0.7</v>
      </c>
    </row>
    <row r="18" customFormat="false" ht="15.6" hidden="false" customHeight="false" outlineLevel="0" collapsed="false">
      <c r="A18" s="78" t="s">
        <v>31</v>
      </c>
      <c r="B18" s="78" t="n">
        <v>100</v>
      </c>
      <c r="C18" s="35" t="n">
        <v>20.3</v>
      </c>
      <c r="D18" s="35" t="n">
        <v>5.6</v>
      </c>
      <c r="E18" s="35" t="n">
        <v>27.6</v>
      </c>
      <c r="F18" s="35" t="n">
        <v>2.4</v>
      </c>
      <c r="G18" s="35" t="n">
        <v>0.7</v>
      </c>
    </row>
    <row r="19" customFormat="false" ht="15.6" hidden="false" customHeight="false" outlineLevel="0" collapsed="false">
      <c r="A19" s="78" t="s">
        <v>32</v>
      </c>
      <c r="B19" s="78" t="n">
        <v>100</v>
      </c>
      <c r="C19" s="35" t="n">
        <v>12.4</v>
      </c>
      <c r="D19" s="35" t="n">
        <v>0.3</v>
      </c>
      <c r="E19" s="35" t="n">
        <v>34.2</v>
      </c>
      <c r="F19" s="35" t="n">
        <v>1.6</v>
      </c>
      <c r="G19" s="35" t="n">
        <v>0.4</v>
      </c>
    </row>
    <row r="20" customFormat="false" ht="15.6" hidden="false" customHeight="false" outlineLevel="0" collapsed="false">
      <c r="A20" s="78" t="s">
        <v>33</v>
      </c>
      <c r="B20" s="78" t="n">
        <v>100</v>
      </c>
      <c r="C20" s="35" t="n">
        <v>6.7</v>
      </c>
      <c r="D20" s="35" t="n">
        <v>1.9</v>
      </c>
      <c r="E20" s="35" t="n">
        <v>52</v>
      </c>
      <c r="F20" s="35" t="n">
        <v>9.5</v>
      </c>
      <c r="G20" s="35" t="n">
        <v>0.8</v>
      </c>
    </row>
    <row r="21" customFormat="false" ht="15.6" hidden="false" customHeight="false" outlineLevel="0" collapsed="false">
      <c r="A21" s="78" t="s">
        <v>34</v>
      </c>
      <c r="B21" s="78" t="n">
        <v>100</v>
      </c>
      <c r="C21" s="35" t="n">
        <v>10.9</v>
      </c>
      <c r="D21" s="35" t="n">
        <v>6.9</v>
      </c>
      <c r="E21" s="35" t="n">
        <v>22.9</v>
      </c>
      <c r="F21" s="35" t="n">
        <v>12.1</v>
      </c>
      <c r="G21" s="35" t="n">
        <v>0.5</v>
      </c>
    </row>
    <row r="22" customFormat="false" ht="15.6" hidden="false" customHeight="false" outlineLevel="0" collapsed="false">
      <c r="A22" s="78" t="s">
        <v>35</v>
      </c>
      <c r="B22" s="78" t="n">
        <v>100</v>
      </c>
      <c r="C22" s="35" t="n">
        <v>13.4</v>
      </c>
      <c r="D22" s="35" t="n">
        <v>0.3</v>
      </c>
      <c r="E22" s="35" t="n">
        <v>27</v>
      </c>
      <c r="F22" s="35" t="n">
        <v>4.4</v>
      </c>
      <c r="G22" s="35" t="n">
        <v>0.6</v>
      </c>
    </row>
    <row r="23" customFormat="false" ht="15.6" hidden="false" customHeight="false" outlineLevel="0" collapsed="false">
      <c r="A23" s="78" t="s">
        <v>36</v>
      </c>
      <c r="B23" s="78" t="n">
        <v>100</v>
      </c>
      <c r="C23" s="35" t="n">
        <v>21.9</v>
      </c>
      <c r="D23" s="35" t="n">
        <v>3.3</v>
      </c>
      <c r="E23" s="35" t="n">
        <v>31.2</v>
      </c>
      <c r="F23" s="35" t="n">
        <v>2.6</v>
      </c>
      <c r="G23" s="35" t="n">
        <v>0.7</v>
      </c>
    </row>
    <row r="24" customFormat="false" ht="15.6" hidden="false" customHeight="false" outlineLevel="0" collapsed="false">
      <c r="A24" s="78" t="s">
        <v>37</v>
      </c>
      <c r="B24" s="78" t="n">
        <v>100</v>
      </c>
      <c r="C24" s="35" t="n">
        <v>5.4</v>
      </c>
      <c r="D24" s="35" t="n">
        <v>11.4</v>
      </c>
      <c r="E24" s="35" t="n">
        <v>46.6</v>
      </c>
      <c r="F24" s="35" t="n">
        <v>4.7</v>
      </c>
      <c r="G24" s="35" t="n">
        <v>1.5</v>
      </c>
    </row>
    <row r="25" customFormat="false" ht="15.6" hidden="false" customHeight="false" outlineLevel="0" collapsed="false">
      <c r="A25" s="78" t="s">
        <v>38</v>
      </c>
      <c r="B25" s="78" t="n">
        <v>100</v>
      </c>
      <c r="C25" s="35" t="n">
        <v>8.6</v>
      </c>
      <c r="D25" s="35" t="n">
        <v>2.6</v>
      </c>
      <c r="E25" s="35" t="n">
        <v>24.4</v>
      </c>
      <c r="F25" s="35" t="n">
        <v>4.2</v>
      </c>
      <c r="G25" s="35" t="n">
        <v>0.6</v>
      </c>
    </row>
    <row r="26" customFormat="false" ht="15.6" hidden="false" customHeight="false" outlineLevel="0" collapsed="false">
      <c r="A26" s="78" t="s">
        <v>39</v>
      </c>
      <c r="B26" s="78" t="n">
        <v>100</v>
      </c>
      <c r="C26" s="35" t="n">
        <v>13.5</v>
      </c>
      <c r="D26" s="35" t="n">
        <v>0.3</v>
      </c>
      <c r="E26" s="35" t="n">
        <v>35.1</v>
      </c>
      <c r="F26" s="35" t="n">
        <v>8.1</v>
      </c>
      <c r="G26" s="35" t="n">
        <v>0.6</v>
      </c>
    </row>
    <row r="27" customFormat="false" ht="15.6" hidden="false" customHeight="false" outlineLevel="0" collapsed="false">
      <c r="A27" s="78" t="s">
        <v>40</v>
      </c>
      <c r="B27" s="78" t="n">
        <v>100</v>
      </c>
      <c r="C27" s="35" t="n">
        <v>7.4</v>
      </c>
      <c r="D27" s="35" t="n">
        <v>0</v>
      </c>
      <c r="E27" s="35" t="n">
        <v>22</v>
      </c>
      <c r="F27" s="35" t="n">
        <v>3.1</v>
      </c>
      <c r="G27" s="35" t="n">
        <v>0.8</v>
      </c>
    </row>
    <row r="28" customFormat="false" ht="15.6" hidden="false" customHeight="false" outlineLevel="0" collapsed="false">
      <c r="A28" s="78" t="s">
        <v>41</v>
      </c>
      <c r="B28" s="78" t="n">
        <v>100</v>
      </c>
      <c r="C28" s="35" t="n">
        <v>12.8</v>
      </c>
      <c r="D28" s="35" t="n">
        <v>11.1</v>
      </c>
      <c r="E28" s="35" t="n">
        <v>45.6</v>
      </c>
      <c r="F28" s="35" t="n">
        <v>2.6</v>
      </c>
      <c r="G28" s="35" t="n">
        <v>0.3</v>
      </c>
    </row>
    <row r="29" customFormat="false" ht="15.6" hidden="false" customHeight="false" outlineLevel="0" collapsed="false">
      <c r="A29" s="78" t="s">
        <v>42</v>
      </c>
      <c r="B29" s="78" t="n">
        <v>100</v>
      </c>
      <c r="C29" s="35" t="n">
        <v>16.5</v>
      </c>
      <c r="D29" s="35" t="n">
        <v>1.5</v>
      </c>
      <c r="E29" s="35" t="n">
        <v>25.9</v>
      </c>
      <c r="F29" s="35" t="n">
        <v>13.7</v>
      </c>
      <c r="G29" s="35" t="n">
        <v>0.5</v>
      </c>
    </row>
    <row r="30" customFormat="false" ht="15.6" hidden="false" customHeight="false" outlineLevel="0" collapsed="false">
      <c r="A30" s="78" t="s">
        <v>43</v>
      </c>
      <c r="B30" s="78" t="n">
        <v>100</v>
      </c>
      <c r="C30" s="35" t="n">
        <v>18</v>
      </c>
      <c r="D30" s="35" t="n">
        <v>6.2</v>
      </c>
      <c r="E30" s="35" t="n">
        <v>31.5</v>
      </c>
      <c r="F30" s="35" t="n">
        <v>3.2</v>
      </c>
      <c r="G30" s="35" t="n">
        <v>0.7</v>
      </c>
    </row>
    <row r="31" customFormat="false" ht="15.6" hidden="false" customHeight="false" outlineLevel="0" collapsed="false">
      <c r="A31" s="78" t="s">
        <v>44</v>
      </c>
      <c r="B31" s="78" t="n">
        <v>100</v>
      </c>
      <c r="C31" s="35" t="n">
        <v>26.6</v>
      </c>
      <c r="D31" s="35" t="n">
        <v>0.8</v>
      </c>
      <c r="E31" s="35" t="n">
        <v>22.3</v>
      </c>
      <c r="F31" s="35" t="n">
        <v>2.1</v>
      </c>
      <c r="G31" s="35" t="n">
        <v>0.5</v>
      </c>
    </row>
    <row r="32" customFormat="false" ht="15.6" hidden="false" customHeight="false" outlineLevel="0" collapsed="false">
      <c r="A32" s="78" t="s">
        <v>45</v>
      </c>
      <c r="B32" s="78" t="n">
        <v>100</v>
      </c>
      <c r="C32" s="35" t="n">
        <v>8.3</v>
      </c>
      <c r="D32" s="35" t="n">
        <v>1.9</v>
      </c>
      <c r="E32" s="35" t="n">
        <v>30.3</v>
      </c>
      <c r="F32" s="35" t="n">
        <v>5.8</v>
      </c>
      <c r="G32" s="35" t="n">
        <v>0.9</v>
      </c>
    </row>
    <row r="33" customFormat="false" ht="15.6" hidden="false" customHeight="false" outlineLevel="0" collapsed="false">
      <c r="A33" s="78" t="s">
        <v>46</v>
      </c>
      <c r="B33" s="78" t="n">
        <v>100</v>
      </c>
      <c r="C33" s="35" t="n">
        <v>24.1</v>
      </c>
      <c r="D33" s="35" t="n">
        <v>0.2</v>
      </c>
      <c r="E33" s="35" t="n">
        <v>25.1</v>
      </c>
      <c r="F33" s="35" t="n">
        <v>3.2</v>
      </c>
      <c r="G33" s="35" t="n">
        <v>0.9</v>
      </c>
    </row>
    <row r="34" customFormat="false" ht="15.6" hidden="false" customHeight="false" outlineLevel="0" collapsed="false">
      <c r="A34" s="78" t="s">
        <v>47</v>
      </c>
      <c r="B34" s="78" t="n">
        <v>100</v>
      </c>
      <c r="C34" s="35" t="n">
        <v>24.2</v>
      </c>
      <c r="D34" s="35" t="n">
        <v>0.5</v>
      </c>
      <c r="E34" s="35" t="n">
        <v>25.9</v>
      </c>
      <c r="F34" s="35" t="n">
        <v>7.4</v>
      </c>
      <c r="G34" s="35" t="n">
        <v>0.4</v>
      </c>
    </row>
    <row r="35" customFormat="false" ht="15.6" hidden="false" customHeight="false" outlineLevel="0" collapsed="false">
      <c r="A35" s="78" t="s">
        <v>48</v>
      </c>
      <c r="B35" s="78" t="n">
        <v>100</v>
      </c>
      <c r="C35" s="35" t="n">
        <v>21.5</v>
      </c>
      <c r="D35" s="35" t="n">
        <v>0.5</v>
      </c>
      <c r="E35" s="35" t="n">
        <v>39.1</v>
      </c>
      <c r="F35" s="35" t="n">
        <v>3.9</v>
      </c>
      <c r="G35" s="35" t="n">
        <v>0.5</v>
      </c>
    </row>
    <row r="36" customFormat="false" ht="15.6" hidden="false" customHeight="false" outlineLevel="0" collapsed="false">
      <c r="A36" s="78" t="s">
        <v>49</v>
      </c>
      <c r="B36" s="78" t="n">
        <v>100</v>
      </c>
      <c r="C36" s="35" t="n">
        <v>21.3</v>
      </c>
      <c r="D36" s="35" t="n">
        <v>0.2</v>
      </c>
      <c r="E36" s="35" t="n">
        <v>12.8</v>
      </c>
      <c r="F36" s="35" t="n">
        <v>4</v>
      </c>
      <c r="G36" s="35" t="n">
        <v>0.5</v>
      </c>
    </row>
    <row r="37" customFormat="false" ht="15.6" hidden="false" customHeight="false" outlineLevel="0" collapsed="false">
      <c r="A37" s="78" t="s">
        <v>50</v>
      </c>
      <c r="B37" s="78" t="n">
        <v>100</v>
      </c>
      <c r="C37" s="35" t="n">
        <v>22.9</v>
      </c>
      <c r="D37" s="35" t="n">
        <v>6.3</v>
      </c>
      <c r="E37" s="35" t="n">
        <v>24.1</v>
      </c>
      <c r="F37" s="35" t="n">
        <v>5.3</v>
      </c>
      <c r="G37" s="35" t="n">
        <v>0.8</v>
      </c>
    </row>
    <row r="38" customFormat="false" ht="15.6" hidden="false" customHeight="false" outlineLevel="0" collapsed="false">
      <c r="A38" s="35" t="s">
        <v>51</v>
      </c>
      <c r="B38" s="78" t="n">
        <v>100</v>
      </c>
      <c r="C38" s="35" t="n">
        <v>0</v>
      </c>
      <c r="D38" s="256" t="n">
        <v>0</v>
      </c>
      <c r="E38" s="35" t="n">
        <v>13.7</v>
      </c>
      <c r="F38" s="35" t="n">
        <v>1.8</v>
      </c>
      <c r="G38" s="35" t="n">
        <v>0.5</v>
      </c>
    </row>
    <row r="39" customFormat="false" ht="15.6" hidden="false" customHeight="false" outlineLevel="0" collapsed="false">
      <c r="A39" s="78" t="s">
        <v>52</v>
      </c>
      <c r="B39" s="78" t="n">
        <v>100</v>
      </c>
      <c r="C39" s="35" t="n">
        <v>0</v>
      </c>
      <c r="D39" s="256" t="n">
        <v>1.3</v>
      </c>
      <c r="E39" s="35" t="n">
        <v>21.5</v>
      </c>
      <c r="F39" s="35" t="n">
        <v>3.1</v>
      </c>
      <c r="G39" s="35" t="n">
        <v>1.7</v>
      </c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  <c r="G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  <c r="G41" s="35"/>
    </row>
    <row r="42" customFormat="false" ht="15.6" hidden="false" customHeight="false" outlineLevel="0" collapsed="false">
      <c r="A42" s="35"/>
      <c r="B42" s="35"/>
      <c r="C42" s="35"/>
      <c r="D42" s="35"/>
      <c r="E42" s="35"/>
      <c r="F42" s="35"/>
      <c r="G42" s="35"/>
    </row>
    <row r="43" customFormat="false" ht="15.6" hidden="false" customHeight="false" outlineLevel="0" collapsed="false">
      <c r="A43" s="35"/>
      <c r="B43" s="35"/>
      <c r="C43" s="35"/>
      <c r="D43" s="35"/>
      <c r="E43" s="35"/>
      <c r="F43" s="35"/>
      <c r="G43" s="35"/>
    </row>
    <row r="44" customFormat="false" ht="15.6" hidden="false" customHeight="false" outlineLevel="0" collapsed="false">
      <c r="A44" s="35"/>
      <c r="B44" s="35"/>
      <c r="C44" s="35"/>
      <c r="D44" s="35"/>
      <c r="E44" s="35"/>
      <c r="F44" s="35"/>
      <c r="G44" s="35"/>
    </row>
  </sheetData>
  <mergeCells count="9">
    <mergeCell ref="A1:G2"/>
    <mergeCell ref="D5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1" activeCellId="0" sqref="B31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4" min="3" style="3" width="14.66"/>
    <col collapsed="false" customWidth="true" hidden="false" outlineLevel="0" max="6" min="5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49"/>
      <c r="B4" s="8" t="s">
        <v>121</v>
      </c>
      <c r="C4" s="8" t="s">
        <v>122</v>
      </c>
      <c r="D4" s="250" t="s">
        <v>123</v>
      </c>
      <c r="E4" s="8" t="s">
        <v>124</v>
      </c>
      <c r="F4" s="12" t="s">
        <v>125</v>
      </c>
      <c r="G4" s="47"/>
      <c r="AO4" s="3"/>
      <c r="AP4" s="3"/>
      <c r="AQ4" s="3"/>
      <c r="AR4" s="3"/>
      <c r="AS4" s="3"/>
      <c r="AT4" s="3"/>
    </row>
    <row r="5" customFormat="false" ht="30" hidden="false" customHeight="true" outlineLevel="0" collapsed="false">
      <c r="A5" s="249"/>
      <c r="B5" s="8"/>
      <c r="C5" s="8"/>
      <c r="D5" s="250"/>
      <c r="E5" s="8"/>
      <c r="F5" s="12"/>
      <c r="G5" s="47"/>
      <c r="AO5" s="3"/>
      <c r="AP5" s="3"/>
      <c r="AQ5" s="3"/>
      <c r="AR5" s="3"/>
      <c r="AS5" s="3"/>
      <c r="AT5" s="3"/>
    </row>
    <row r="6" customFormat="false" ht="71.25" hidden="false" customHeight="true" outlineLevel="0" collapsed="false">
      <c r="A6" s="249"/>
      <c r="B6" s="8"/>
      <c r="C6" s="8"/>
      <c r="D6" s="250"/>
      <c r="E6" s="8"/>
      <c r="F6" s="12"/>
      <c r="G6" s="47"/>
      <c r="AO6" s="3"/>
      <c r="AP6" s="3"/>
      <c r="AQ6" s="3"/>
      <c r="AR6" s="3"/>
      <c r="AS6" s="3"/>
      <c r="AT6" s="3"/>
    </row>
    <row r="7" customFormat="false" ht="13.5" hidden="false" customHeight="true" outlineLevel="0" collapsed="false">
      <c r="A7" s="238"/>
      <c r="B7" s="10"/>
      <c r="C7" s="10"/>
      <c r="D7" s="10"/>
      <c r="E7" s="10"/>
      <c r="F7" s="10"/>
      <c r="G7" s="47"/>
      <c r="AO7" s="3"/>
      <c r="AP7" s="3"/>
      <c r="AQ7" s="3"/>
      <c r="AR7" s="3"/>
      <c r="AS7" s="3"/>
      <c r="AT7" s="3"/>
    </row>
    <row r="8" customFormat="false" ht="15.6" hidden="false" customHeight="false" outlineLevel="0" collapsed="false">
      <c r="A8" s="180" t="s">
        <v>24</v>
      </c>
      <c r="B8" s="215" t="n">
        <v>5.9</v>
      </c>
      <c r="C8" s="215" t="n">
        <v>12.6</v>
      </c>
      <c r="D8" s="215" t="n">
        <v>7.1</v>
      </c>
      <c r="E8" s="215" t="n">
        <v>0.8</v>
      </c>
      <c r="F8" s="215" t="n">
        <v>2.9</v>
      </c>
      <c r="G8" s="180"/>
    </row>
    <row r="9" customFormat="false" ht="8.25" hidden="false" customHeight="true" outlineLevel="0" collapsed="false">
      <c r="A9" s="180"/>
      <c r="B9" s="215"/>
      <c r="C9" s="215"/>
      <c r="D9" s="215"/>
      <c r="E9" s="215"/>
      <c r="F9" s="215"/>
      <c r="G9" s="180"/>
    </row>
    <row r="10" customFormat="false" ht="15.6" hidden="false" customHeight="false" outlineLevel="0" collapsed="false">
      <c r="A10" s="78" t="s">
        <v>25</v>
      </c>
      <c r="B10" s="216"/>
      <c r="C10" s="216"/>
      <c r="D10" s="216"/>
      <c r="E10" s="24"/>
      <c r="F10" s="216"/>
      <c r="G10" s="35"/>
    </row>
    <row r="11" customFormat="false" ht="15.6" hidden="false" customHeight="false" outlineLevel="0" collapsed="false">
      <c r="A11" s="78" t="s">
        <v>26</v>
      </c>
      <c r="B11" s="216" t="n">
        <v>5.8</v>
      </c>
      <c r="C11" s="216" t="n">
        <v>15.1</v>
      </c>
      <c r="D11" s="216" t="n">
        <v>10</v>
      </c>
      <c r="E11" s="256" t="n">
        <v>2.7</v>
      </c>
      <c r="F11" s="216" t="n">
        <v>1.5</v>
      </c>
      <c r="G11" s="35"/>
    </row>
    <row r="12" customFormat="false" ht="15.6" hidden="false" customHeight="false" outlineLevel="0" collapsed="false">
      <c r="A12" s="78" t="s">
        <v>27</v>
      </c>
      <c r="B12" s="216" t="n">
        <v>4.8</v>
      </c>
      <c r="C12" s="216" t="n">
        <v>8.3</v>
      </c>
      <c r="D12" s="216" t="n">
        <v>4.6</v>
      </c>
      <c r="E12" s="256" t="n">
        <v>1</v>
      </c>
      <c r="F12" s="216" t="n">
        <v>1.3</v>
      </c>
      <c r="G12" s="35"/>
    </row>
    <row r="13" customFormat="false" ht="15.6" hidden="false" customHeight="false" outlineLevel="0" collapsed="false">
      <c r="A13" s="78" t="s">
        <v>28</v>
      </c>
      <c r="B13" s="216" t="n">
        <v>5</v>
      </c>
      <c r="C13" s="216" t="n">
        <v>12.2</v>
      </c>
      <c r="D13" s="216" t="n">
        <v>8.2</v>
      </c>
      <c r="E13" s="256" t="n">
        <v>0.7</v>
      </c>
      <c r="F13" s="216" t="n">
        <v>0.8</v>
      </c>
      <c r="G13" s="35"/>
    </row>
    <row r="14" customFormat="false" ht="15.6" hidden="false" customHeight="false" outlineLevel="0" collapsed="false">
      <c r="A14" s="78" t="s">
        <v>29</v>
      </c>
      <c r="B14" s="216" t="n">
        <v>3</v>
      </c>
      <c r="C14" s="216" t="n">
        <v>9.4</v>
      </c>
      <c r="D14" s="216" t="n">
        <v>5.4</v>
      </c>
      <c r="E14" s="256" t="n">
        <v>0.4</v>
      </c>
      <c r="F14" s="216" t="n">
        <v>1.7</v>
      </c>
      <c r="G14" s="35"/>
    </row>
    <row r="15" customFormat="false" ht="15.6" hidden="false" customHeight="false" outlineLevel="0" collapsed="false">
      <c r="A15" s="78" t="s">
        <v>30</v>
      </c>
      <c r="B15" s="216" t="n">
        <v>5.6</v>
      </c>
      <c r="C15" s="216" t="n">
        <v>10.2</v>
      </c>
      <c r="D15" s="216" t="n">
        <v>7.4</v>
      </c>
      <c r="E15" s="256" t="n">
        <v>0.4</v>
      </c>
      <c r="F15" s="216" t="n">
        <v>0.6</v>
      </c>
      <c r="G15" s="35"/>
    </row>
    <row r="16" customFormat="false" ht="15.6" hidden="false" customHeight="false" outlineLevel="0" collapsed="false">
      <c r="A16" s="78" t="s">
        <v>31</v>
      </c>
      <c r="B16" s="216" t="n">
        <v>4</v>
      </c>
      <c r="C16" s="78" t="n">
        <v>8.9</v>
      </c>
      <c r="D16" s="216" t="n">
        <v>5.1</v>
      </c>
      <c r="E16" s="256" t="n">
        <v>0.6</v>
      </c>
      <c r="F16" s="216" t="n">
        <v>1.6</v>
      </c>
      <c r="G16" s="35"/>
    </row>
    <row r="17" customFormat="false" ht="15.6" hidden="false" customHeight="false" outlineLevel="0" collapsed="false">
      <c r="A17" s="78" t="s">
        <v>32</v>
      </c>
      <c r="B17" s="216" t="n">
        <v>4.6</v>
      </c>
      <c r="C17" s="35" t="n">
        <v>13.6</v>
      </c>
      <c r="D17" s="256" t="n">
        <v>7.3</v>
      </c>
      <c r="E17" s="256" t="n">
        <v>1.2</v>
      </c>
      <c r="F17" s="216" t="n">
        <v>0.8</v>
      </c>
      <c r="G17" s="35"/>
    </row>
    <row r="18" customFormat="false" ht="15.6" hidden="false" customHeight="false" outlineLevel="0" collapsed="false">
      <c r="A18" s="78" t="s">
        <v>33</v>
      </c>
      <c r="B18" s="216" t="n">
        <v>2.3</v>
      </c>
      <c r="C18" s="35" t="n">
        <v>7.6</v>
      </c>
      <c r="D18" s="256" t="n">
        <v>3.5</v>
      </c>
      <c r="E18" s="256" t="n">
        <v>0.7</v>
      </c>
      <c r="F18" s="216" t="n">
        <v>0.8</v>
      </c>
      <c r="G18" s="35"/>
    </row>
    <row r="19" customFormat="false" ht="15.6" hidden="false" customHeight="false" outlineLevel="0" collapsed="false">
      <c r="A19" s="78" t="s">
        <v>34</v>
      </c>
      <c r="B19" s="216" t="n">
        <v>10.9</v>
      </c>
      <c r="C19" s="35" t="n">
        <v>10.4</v>
      </c>
      <c r="D19" s="256" t="n">
        <v>5</v>
      </c>
      <c r="E19" s="256" t="n">
        <v>1</v>
      </c>
      <c r="F19" s="216" t="n">
        <v>0.6</v>
      </c>
      <c r="G19" s="35"/>
    </row>
    <row r="20" customFormat="false" ht="15.6" hidden="false" customHeight="false" outlineLevel="0" collapsed="false">
      <c r="A20" s="78" t="s">
        <v>35</v>
      </c>
      <c r="B20" s="216" t="n">
        <v>6.7</v>
      </c>
      <c r="C20" s="35" t="n">
        <v>14.7</v>
      </c>
      <c r="D20" s="256" t="n">
        <v>13.5</v>
      </c>
      <c r="E20" s="256" t="n">
        <v>1.1</v>
      </c>
      <c r="F20" s="216" t="n">
        <v>0.8</v>
      </c>
      <c r="G20" s="35"/>
    </row>
    <row r="21" customFormat="false" ht="15.6" hidden="false" customHeight="false" outlineLevel="0" collapsed="false">
      <c r="A21" s="78" t="s">
        <v>36</v>
      </c>
      <c r="B21" s="216" t="n">
        <v>3.2</v>
      </c>
      <c r="C21" s="35" t="n">
        <v>8.9</v>
      </c>
      <c r="D21" s="256" t="n">
        <v>8.8</v>
      </c>
      <c r="E21" s="256" t="n">
        <v>0.4</v>
      </c>
      <c r="F21" s="216" t="n">
        <v>0.7</v>
      </c>
      <c r="G21" s="35"/>
    </row>
    <row r="22" customFormat="false" ht="15.6" hidden="false" customHeight="false" outlineLevel="0" collapsed="false">
      <c r="A22" s="78" t="s">
        <v>37</v>
      </c>
      <c r="B22" s="216" t="n">
        <v>2.8</v>
      </c>
      <c r="C22" s="35" t="n">
        <v>6.9</v>
      </c>
      <c r="D22" s="256" t="n">
        <v>4.7</v>
      </c>
      <c r="E22" s="256" t="n">
        <v>0.5</v>
      </c>
      <c r="F22" s="216" t="n">
        <v>0.6</v>
      </c>
      <c r="G22" s="35"/>
    </row>
    <row r="23" customFormat="false" ht="15.6" hidden="false" customHeight="false" outlineLevel="0" collapsed="false">
      <c r="A23" s="78" t="s">
        <v>38</v>
      </c>
      <c r="B23" s="216" t="n">
        <v>5.2</v>
      </c>
      <c r="C23" s="35" t="n">
        <v>15.2</v>
      </c>
      <c r="D23" s="256" t="n">
        <v>8.7</v>
      </c>
      <c r="E23" s="256" t="n">
        <v>1.2</v>
      </c>
      <c r="F23" s="216" t="n">
        <v>4.4</v>
      </c>
      <c r="G23" s="35"/>
    </row>
    <row r="24" customFormat="false" ht="15.6" hidden="false" customHeight="false" outlineLevel="0" collapsed="false">
      <c r="A24" s="78" t="s">
        <v>39</v>
      </c>
      <c r="B24" s="216" t="n">
        <v>3.9</v>
      </c>
      <c r="C24" s="35" t="n">
        <v>10</v>
      </c>
      <c r="D24" s="256" t="n">
        <v>8.9</v>
      </c>
      <c r="E24" s="256" t="n">
        <v>0.7</v>
      </c>
      <c r="F24" s="216" t="n">
        <v>0.9</v>
      </c>
      <c r="G24" s="35"/>
    </row>
    <row r="25" customFormat="false" ht="15.6" hidden="false" customHeight="false" outlineLevel="0" collapsed="false">
      <c r="A25" s="78" t="s">
        <v>40</v>
      </c>
      <c r="B25" s="216" t="n">
        <v>8.7</v>
      </c>
      <c r="C25" s="35" t="n">
        <v>12.1</v>
      </c>
      <c r="D25" s="256" t="n">
        <v>17.1</v>
      </c>
      <c r="E25" s="256" t="n">
        <v>1.2</v>
      </c>
      <c r="F25" s="216" t="n">
        <v>2.9</v>
      </c>
      <c r="G25" s="35"/>
    </row>
    <row r="26" customFormat="false" ht="15.6" hidden="false" customHeight="false" outlineLevel="0" collapsed="false">
      <c r="A26" s="78" t="s">
        <v>41</v>
      </c>
      <c r="B26" s="216" t="n">
        <v>3.5</v>
      </c>
      <c r="C26" s="35" t="n">
        <v>5.2</v>
      </c>
      <c r="D26" s="256" t="n">
        <v>6</v>
      </c>
      <c r="E26" s="256" t="n">
        <v>0.4</v>
      </c>
      <c r="F26" s="216" t="n">
        <v>0.6</v>
      </c>
      <c r="G26" s="35"/>
    </row>
    <row r="27" customFormat="false" ht="15.6" hidden="false" customHeight="false" outlineLevel="0" collapsed="false">
      <c r="A27" s="78" t="s">
        <v>42</v>
      </c>
      <c r="B27" s="216" t="n">
        <v>5.7</v>
      </c>
      <c r="C27" s="35" t="n">
        <v>8.4</v>
      </c>
      <c r="D27" s="256" t="n">
        <v>6.1</v>
      </c>
      <c r="E27" s="256" t="n">
        <v>1</v>
      </c>
      <c r="F27" s="216" t="n">
        <v>0.8</v>
      </c>
      <c r="G27" s="35"/>
    </row>
    <row r="28" customFormat="false" ht="15.6" hidden="false" customHeight="false" outlineLevel="0" collapsed="false">
      <c r="A28" s="78" t="s">
        <v>43</v>
      </c>
      <c r="B28" s="216" t="n">
        <v>2.8</v>
      </c>
      <c r="C28" s="35" t="n">
        <v>11.7</v>
      </c>
      <c r="D28" s="256" t="n">
        <v>5.7</v>
      </c>
      <c r="E28" s="256" t="n">
        <v>0.5</v>
      </c>
      <c r="F28" s="216" t="n">
        <v>0.8</v>
      </c>
      <c r="G28" s="35"/>
    </row>
    <row r="29" customFormat="false" ht="15.6" hidden="false" customHeight="false" outlineLevel="0" collapsed="false">
      <c r="A29" s="78" t="s">
        <v>44</v>
      </c>
      <c r="B29" s="216" t="n">
        <v>4.3</v>
      </c>
      <c r="C29" s="35" t="n">
        <v>10.3</v>
      </c>
      <c r="D29" s="256" t="n">
        <v>7.8</v>
      </c>
      <c r="E29" s="256" t="n">
        <v>1</v>
      </c>
      <c r="F29" s="216" t="n">
        <v>1.2</v>
      </c>
      <c r="G29" s="35"/>
    </row>
    <row r="30" customFormat="false" ht="15.6" hidden="false" customHeight="false" outlineLevel="0" collapsed="false">
      <c r="A30" s="78" t="s">
        <v>45</v>
      </c>
      <c r="B30" s="216" t="n">
        <v>5.6</v>
      </c>
      <c r="C30" s="35" t="n">
        <v>11.7</v>
      </c>
      <c r="D30" s="256" t="n">
        <v>7.2</v>
      </c>
      <c r="E30" s="256" t="n">
        <v>0.7</v>
      </c>
      <c r="F30" s="216" t="n">
        <v>2.9</v>
      </c>
      <c r="G30" s="35"/>
    </row>
    <row r="31" customFormat="false" ht="15.6" hidden="false" customHeight="false" outlineLevel="0" collapsed="false">
      <c r="A31" s="78" t="s">
        <v>46</v>
      </c>
      <c r="B31" s="216" t="n">
        <v>2.6</v>
      </c>
      <c r="C31" s="35" t="n">
        <v>10.9</v>
      </c>
      <c r="D31" s="256" t="n">
        <v>6.6</v>
      </c>
      <c r="E31" s="256" t="n">
        <v>1.1</v>
      </c>
      <c r="F31" s="216" t="n">
        <v>1.1</v>
      </c>
      <c r="G31" s="35"/>
    </row>
    <row r="32" customFormat="false" ht="15.6" hidden="false" customHeight="false" outlineLevel="0" collapsed="false">
      <c r="A32" s="78" t="s">
        <v>47</v>
      </c>
      <c r="B32" s="216" t="n">
        <v>3.6</v>
      </c>
      <c r="C32" s="35" t="n">
        <v>8.2</v>
      </c>
      <c r="D32" s="256" t="n">
        <v>5.6</v>
      </c>
      <c r="E32" s="256" t="n">
        <v>0.6</v>
      </c>
      <c r="F32" s="216" t="n">
        <v>0.7</v>
      </c>
      <c r="G32" s="35"/>
    </row>
    <row r="33" customFormat="false" ht="15.6" hidden="false" customHeight="false" outlineLevel="0" collapsed="false">
      <c r="A33" s="78" t="s">
        <v>48</v>
      </c>
      <c r="B33" s="216" t="n">
        <v>2.8</v>
      </c>
      <c r="C33" s="35" t="n">
        <v>8.5</v>
      </c>
      <c r="D33" s="256" t="n">
        <v>5.8</v>
      </c>
      <c r="E33" s="256" t="n">
        <v>0.4</v>
      </c>
      <c r="F33" s="216" t="n">
        <v>0.7</v>
      </c>
      <c r="G33" s="35"/>
    </row>
    <row r="34" customFormat="false" ht="15.6" hidden="false" customHeight="false" outlineLevel="0" collapsed="false">
      <c r="A34" s="78" t="s">
        <v>49</v>
      </c>
      <c r="B34" s="216" t="n">
        <v>10</v>
      </c>
      <c r="C34" s="35" t="n">
        <v>11.7</v>
      </c>
      <c r="D34" s="256" t="n">
        <v>5.8</v>
      </c>
      <c r="E34" s="256" t="n">
        <v>1.1</v>
      </c>
      <c r="F34" s="216" t="n">
        <v>1.3</v>
      </c>
      <c r="G34" s="35"/>
    </row>
    <row r="35" customFormat="false" ht="15.6" hidden="false" customHeight="false" outlineLevel="0" collapsed="false">
      <c r="A35" s="78" t="s">
        <v>50</v>
      </c>
      <c r="B35" s="216" t="n">
        <v>2.5</v>
      </c>
      <c r="C35" s="35" t="n">
        <v>9.4</v>
      </c>
      <c r="D35" s="256" t="n">
        <v>5.3</v>
      </c>
      <c r="E35" s="256" t="n">
        <v>0.5</v>
      </c>
      <c r="F35" s="216" t="n">
        <v>1</v>
      </c>
      <c r="G35" s="35"/>
    </row>
    <row r="36" customFormat="false" ht="15.6" hidden="false" customHeight="false" outlineLevel="0" collapsed="false">
      <c r="A36" s="35" t="s">
        <v>51</v>
      </c>
      <c r="B36" s="216" t="n">
        <v>11</v>
      </c>
      <c r="C36" s="35" t="n">
        <v>23.3</v>
      </c>
      <c r="D36" s="256" t="n">
        <v>5.5</v>
      </c>
      <c r="E36" s="256" t="n">
        <v>0.9</v>
      </c>
      <c r="F36" s="216" t="n">
        <v>9.9</v>
      </c>
      <c r="G36" s="35"/>
    </row>
    <row r="37" customFormat="false" ht="15.6" hidden="false" customHeight="false" outlineLevel="0" collapsed="false">
      <c r="A37" s="78" t="s">
        <v>52</v>
      </c>
      <c r="B37" s="216" t="n">
        <v>7.4</v>
      </c>
      <c r="C37" s="35" t="n">
        <v>18</v>
      </c>
      <c r="D37" s="256" t="n">
        <v>6.7</v>
      </c>
      <c r="E37" s="256" t="n">
        <v>3.1</v>
      </c>
      <c r="F37" s="216" t="n">
        <v>1.8</v>
      </c>
      <c r="G37" s="35"/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7">
    <mergeCell ref="E1:F1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46" t="s">
        <v>53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5.6" hidden="false" customHeight="true" outlineLevel="0" collapsed="false">
      <c r="A4" s="47"/>
      <c r="F4" s="48" t="s">
        <v>54</v>
      </c>
      <c r="G4" s="48"/>
      <c r="H4" s="48"/>
      <c r="I4" s="48"/>
      <c r="J4" s="48"/>
      <c r="K4" s="48"/>
    </row>
    <row r="5" customFormat="false" ht="20.25" hidden="false" customHeight="true" outlineLevel="0" collapsed="false">
      <c r="A5" s="49"/>
      <c r="B5" s="50" t="n">
        <v>2004</v>
      </c>
      <c r="C5" s="50" t="n">
        <v>2005</v>
      </c>
      <c r="D5" s="50" t="n">
        <v>2006</v>
      </c>
      <c r="E5" s="51" t="n">
        <v>2007</v>
      </c>
      <c r="F5" s="51" t="n">
        <v>2008</v>
      </c>
      <c r="G5" s="51" t="n">
        <v>2009</v>
      </c>
      <c r="H5" s="51" t="n">
        <v>2010</v>
      </c>
      <c r="I5" s="51" t="n">
        <v>2011</v>
      </c>
      <c r="K5" s="52" t="n">
        <v>2012</v>
      </c>
    </row>
    <row r="6" customFormat="false" ht="15" hidden="false" customHeight="true" outlineLevel="0" collapsed="false">
      <c r="A6" s="53"/>
      <c r="B6" s="54"/>
      <c r="C6" s="54"/>
      <c r="D6" s="54"/>
      <c r="E6" s="54"/>
      <c r="F6" s="54"/>
    </row>
    <row r="7" customFormat="false" ht="15.6" hidden="false" customHeight="false" outlineLevel="0" collapsed="false">
      <c r="A7" s="55" t="s">
        <v>24</v>
      </c>
      <c r="B7" s="56" t="n">
        <v>7273</v>
      </c>
      <c r="C7" s="56" t="n">
        <v>9372</v>
      </c>
      <c r="D7" s="57" t="n">
        <v>11630</v>
      </c>
      <c r="E7" s="57" t="n">
        <v>15496</v>
      </c>
      <c r="F7" s="58" t="n">
        <v>20495</v>
      </c>
      <c r="G7" s="58" t="n">
        <v>19832</v>
      </c>
      <c r="H7" s="58" t="n">
        <v>23600</v>
      </c>
      <c r="I7" s="58" t="n">
        <v>28488</v>
      </c>
      <c r="J7" s="58"/>
      <c r="K7" s="58" t="n">
        <v>32002</v>
      </c>
    </row>
    <row r="8" customFormat="false" ht="6.75" hidden="false" customHeight="true" outlineLevel="0" collapsed="false">
      <c r="A8" s="55"/>
      <c r="B8" s="56"/>
      <c r="C8" s="56"/>
      <c r="D8" s="57"/>
      <c r="E8" s="57"/>
    </row>
    <row r="9" customFormat="false" ht="15.6" hidden="false" customHeight="false" outlineLevel="0" collapsed="false">
      <c r="A9" s="59" t="s">
        <v>25</v>
      </c>
      <c r="B9" s="60"/>
      <c r="C9" s="60"/>
      <c r="D9" s="60"/>
      <c r="E9" s="60"/>
      <c r="F9" s="60"/>
      <c r="G9" s="60"/>
      <c r="H9" s="60"/>
      <c r="I9" s="60"/>
    </row>
    <row r="10" customFormat="false" ht="15.6" hidden="false" customHeight="false" outlineLevel="0" collapsed="false">
      <c r="A10" s="59" t="s">
        <v>26</v>
      </c>
      <c r="B10" s="60" t="n">
        <v>4951</v>
      </c>
      <c r="C10" s="61" t="n">
        <v>6460</v>
      </c>
      <c r="D10" s="60" t="n">
        <v>8101</v>
      </c>
      <c r="E10" s="62" t="n">
        <v>10574</v>
      </c>
      <c r="F10" s="27" t="n">
        <v>13898</v>
      </c>
      <c r="G10" s="27" t="n">
        <v>13933</v>
      </c>
      <c r="H10" s="27" t="n">
        <v>16507</v>
      </c>
      <c r="I10" s="27" t="n">
        <v>19467</v>
      </c>
      <c r="K10" s="27" t="n">
        <v>22675</v>
      </c>
    </row>
    <row r="11" customFormat="false" ht="15.6" hidden="false" customHeight="false" outlineLevel="0" collapsed="false">
      <c r="A11" s="59" t="s">
        <v>27</v>
      </c>
      <c r="B11" s="60" t="n">
        <v>4700</v>
      </c>
      <c r="C11" s="61" t="n">
        <v>5966</v>
      </c>
      <c r="D11" s="60" t="n">
        <v>7328</v>
      </c>
      <c r="E11" s="62" t="n">
        <v>9159</v>
      </c>
      <c r="F11" s="27" t="n">
        <v>12061</v>
      </c>
      <c r="G11" s="27" t="n">
        <v>12145</v>
      </c>
      <c r="H11" s="27" t="n">
        <v>14332</v>
      </c>
      <c r="I11" s="27" t="n">
        <v>17768</v>
      </c>
      <c r="K11" s="27" t="n">
        <v>20253</v>
      </c>
    </row>
    <row r="12" customFormat="false" ht="15.6" hidden="false" customHeight="false" outlineLevel="0" collapsed="false">
      <c r="A12" s="59" t="s">
        <v>28</v>
      </c>
      <c r="B12" s="60" t="n">
        <v>4771</v>
      </c>
      <c r="C12" s="61" t="n">
        <v>6285</v>
      </c>
      <c r="D12" s="60" t="n">
        <v>7397</v>
      </c>
      <c r="E12" s="62" t="n">
        <v>9711</v>
      </c>
      <c r="F12" s="27" t="n">
        <v>12340</v>
      </c>
      <c r="G12" s="27" t="n">
        <v>11796</v>
      </c>
      <c r="H12" s="27" t="n">
        <v>13916</v>
      </c>
      <c r="I12" s="27" t="n">
        <v>16993</v>
      </c>
      <c r="K12" s="27" t="n">
        <v>19249</v>
      </c>
    </row>
    <row r="13" customFormat="false" ht="15.6" hidden="false" customHeight="false" outlineLevel="0" collapsed="false">
      <c r="A13" s="59" t="s">
        <v>29</v>
      </c>
      <c r="B13" s="60" t="n">
        <v>8609</v>
      </c>
      <c r="C13" s="61" t="n">
        <v>11909</v>
      </c>
      <c r="D13" s="60" t="n">
        <v>15239</v>
      </c>
      <c r="E13" s="62" t="n">
        <v>20868</v>
      </c>
      <c r="F13" s="27" t="n">
        <v>30918</v>
      </c>
      <c r="G13" s="27" t="n">
        <v>27737</v>
      </c>
      <c r="H13" s="27" t="n">
        <v>34709</v>
      </c>
      <c r="I13" s="27" t="n">
        <v>42068</v>
      </c>
      <c r="K13" s="27" t="n">
        <v>44650</v>
      </c>
    </row>
    <row r="14" customFormat="false" ht="15.6" hidden="false" customHeight="false" outlineLevel="0" collapsed="false">
      <c r="A14" s="59" t="s">
        <v>30</v>
      </c>
      <c r="B14" s="60" t="n">
        <v>9713</v>
      </c>
      <c r="C14" s="61" t="n">
        <v>12490</v>
      </c>
      <c r="D14" s="60" t="n">
        <v>15725</v>
      </c>
      <c r="E14" s="62" t="n">
        <v>20197</v>
      </c>
      <c r="F14" s="27" t="n">
        <v>26028</v>
      </c>
      <c r="G14" s="27" t="n">
        <v>23137</v>
      </c>
      <c r="H14" s="27" t="n">
        <v>28986</v>
      </c>
      <c r="I14" s="27" t="n">
        <v>36446</v>
      </c>
      <c r="K14" s="27" t="n">
        <v>38907</v>
      </c>
    </row>
    <row r="15" customFormat="false" ht="15.6" hidden="false" customHeight="false" outlineLevel="0" collapsed="false">
      <c r="A15" s="59" t="s">
        <v>31</v>
      </c>
      <c r="B15" s="60" t="n">
        <v>4397</v>
      </c>
      <c r="C15" s="61" t="n">
        <v>5554</v>
      </c>
      <c r="D15" s="60" t="n">
        <v>6636</v>
      </c>
      <c r="E15" s="62" t="n">
        <v>8485</v>
      </c>
      <c r="F15" s="27" t="n">
        <v>11545</v>
      </c>
      <c r="G15" s="27" t="n">
        <v>11419</v>
      </c>
      <c r="H15" s="27" t="n">
        <v>14616</v>
      </c>
      <c r="I15" s="27" t="n">
        <v>17184</v>
      </c>
      <c r="K15" s="27" t="n">
        <v>19551</v>
      </c>
    </row>
    <row r="16" customFormat="false" ht="15.6" hidden="false" customHeight="false" outlineLevel="0" collapsed="false">
      <c r="A16" s="59" t="s">
        <v>32</v>
      </c>
      <c r="B16" s="60" t="n">
        <v>4238</v>
      </c>
      <c r="C16" s="61" t="n">
        <v>5373</v>
      </c>
      <c r="D16" s="60" t="n">
        <v>6576</v>
      </c>
      <c r="E16" s="62" t="n">
        <v>8452</v>
      </c>
      <c r="F16" s="27" t="n">
        <v>10626</v>
      </c>
      <c r="G16" s="27" t="n">
        <v>10081</v>
      </c>
      <c r="H16" s="27" t="n">
        <v>12278</v>
      </c>
      <c r="I16" s="27" t="n">
        <v>14455</v>
      </c>
      <c r="K16" s="27" t="n">
        <v>17088</v>
      </c>
    </row>
    <row r="17" customFormat="false" ht="15.6" hidden="false" customHeight="false" outlineLevel="0" collapsed="false">
      <c r="A17" s="59" t="s">
        <v>33</v>
      </c>
      <c r="B17" s="60" t="n">
        <v>8093</v>
      </c>
      <c r="C17" s="61" t="n">
        <v>10683</v>
      </c>
      <c r="D17" s="60" t="n">
        <v>13369</v>
      </c>
      <c r="E17" s="62" t="n">
        <v>18022</v>
      </c>
      <c r="F17" s="27" t="n">
        <v>23232</v>
      </c>
      <c r="G17" s="27" t="n">
        <v>20614</v>
      </c>
      <c r="H17" s="27" t="n">
        <v>23657</v>
      </c>
      <c r="I17" s="27" t="n">
        <v>27567</v>
      </c>
      <c r="K17" s="27" t="n">
        <v>30656</v>
      </c>
    </row>
    <row r="18" customFormat="false" ht="15.6" hidden="false" customHeight="false" outlineLevel="0" collapsed="false">
      <c r="A18" s="59" t="s">
        <v>34</v>
      </c>
      <c r="B18" s="60" t="n">
        <v>5238</v>
      </c>
      <c r="C18" s="61" t="n">
        <v>6916</v>
      </c>
      <c r="D18" s="60" t="n">
        <v>8157</v>
      </c>
      <c r="E18" s="62" t="n">
        <v>10055</v>
      </c>
      <c r="F18" s="27" t="n">
        <v>12940</v>
      </c>
      <c r="G18" s="27" t="n">
        <v>12485</v>
      </c>
      <c r="H18" s="27" t="n">
        <v>14814</v>
      </c>
      <c r="I18" s="27" t="n">
        <v>19386</v>
      </c>
      <c r="K18" s="27" t="n">
        <v>23379</v>
      </c>
    </row>
    <row r="19" customFormat="false" ht="15.6" hidden="false" customHeight="false" outlineLevel="0" collapsed="false">
      <c r="A19" s="59" t="s">
        <v>35</v>
      </c>
      <c r="B19" s="60" t="n">
        <v>6652</v>
      </c>
      <c r="C19" s="61" t="n">
        <v>8673</v>
      </c>
      <c r="D19" s="60" t="n">
        <v>10918</v>
      </c>
      <c r="E19" s="62" t="n">
        <v>15033</v>
      </c>
      <c r="F19" s="27" t="n">
        <v>20593</v>
      </c>
      <c r="G19" s="27" t="n">
        <v>21769</v>
      </c>
      <c r="H19" s="27" t="n">
        <v>26140</v>
      </c>
      <c r="I19" s="27" t="n">
        <v>34420</v>
      </c>
      <c r="K19" s="27" t="n">
        <v>40483</v>
      </c>
    </row>
    <row r="20" customFormat="false" ht="15.6" hidden="false" customHeight="false" outlineLevel="0" collapsed="false">
      <c r="A20" s="59" t="s">
        <v>36</v>
      </c>
      <c r="B20" s="60" t="n">
        <v>5122</v>
      </c>
      <c r="C20" s="61" t="n">
        <v>6394</v>
      </c>
      <c r="D20" s="60" t="n">
        <v>7723</v>
      </c>
      <c r="E20" s="62" t="n">
        <v>9546</v>
      </c>
      <c r="F20" s="27" t="n">
        <v>13515</v>
      </c>
      <c r="G20" s="27" t="n">
        <v>13096</v>
      </c>
      <c r="H20" s="27" t="n">
        <v>15533</v>
      </c>
      <c r="I20" s="27" t="n">
        <v>19918</v>
      </c>
      <c r="K20" s="27" t="n">
        <v>22082</v>
      </c>
    </row>
    <row r="21" customFormat="false" ht="15.6" hidden="false" customHeight="false" outlineLevel="0" collapsed="false">
      <c r="A21" s="59" t="s">
        <v>37</v>
      </c>
      <c r="B21" s="60" t="n">
        <v>5973</v>
      </c>
      <c r="C21" s="61" t="n">
        <v>8131</v>
      </c>
      <c r="D21" s="60" t="n">
        <v>10085</v>
      </c>
      <c r="E21" s="62" t="n">
        <v>13628</v>
      </c>
      <c r="F21" s="27" t="n">
        <v>18338</v>
      </c>
      <c r="G21" s="27" t="n">
        <v>16562</v>
      </c>
      <c r="H21" s="27" t="n">
        <v>19788</v>
      </c>
      <c r="I21" s="27" t="n">
        <v>25067</v>
      </c>
      <c r="K21" s="27" t="n">
        <v>25950</v>
      </c>
    </row>
    <row r="22" customFormat="false" ht="15.6" hidden="false" customHeight="false" outlineLevel="0" collapsed="false">
      <c r="A22" s="59" t="s">
        <v>38</v>
      </c>
      <c r="B22" s="60" t="n">
        <v>5396</v>
      </c>
      <c r="C22" s="61" t="n">
        <v>6657</v>
      </c>
      <c r="D22" s="60" t="n">
        <v>8351</v>
      </c>
      <c r="E22" s="62" t="n">
        <v>10915</v>
      </c>
      <c r="F22" s="27" t="n">
        <v>13902</v>
      </c>
      <c r="G22" s="27" t="n">
        <v>14093</v>
      </c>
      <c r="H22" s="27" t="n">
        <v>16353</v>
      </c>
      <c r="I22" s="27" t="n">
        <v>20490</v>
      </c>
      <c r="K22" s="27" t="n">
        <v>24387</v>
      </c>
    </row>
    <row r="23" customFormat="false" ht="15.6" hidden="false" customHeight="false" outlineLevel="0" collapsed="false">
      <c r="A23" s="59" t="s">
        <v>39</v>
      </c>
      <c r="B23" s="60" t="n">
        <v>6424</v>
      </c>
      <c r="C23" s="61" t="n">
        <v>7801</v>
      </c>
      <c r="D23" s="60" t="n">
        <v>9769</v>
      </c>
      <c r="E23" s="62" t="n">
        <v>12227</v>
      </c>
      <c r="F23" s="27" t="n">
        <v>16175</v>
      </c>
      <c r="G23" s="27" t="n">
        <v>17050</v>
      </c>
      <c r="H23" s="27" t="n">
        <v>20276</v>
      </c>
      <c r="I23" s="27" t="n">
        <v>23402</v>
      </c>
      <c r="K23" s="27" t="n">
        <v>24838</v>
      </c>
    </row>
    <row r="24" customFormat="false" ht="15.6" hidden="false" customHeight="false" outlineLevel="0" collapsed="false">
      <c r="A24" s="59" t="s">
        <v>40</v>
      </c>
      <c r="B24" s="60" t="n">
        <v>7028</v>
      </c>
      <c r="C24" s="61" t="n">
        <v>8619</v>
      </c>
      <c r="D24" s="60" t="n">
        <v>10379</v>
      </c>
      <c r="E24" s="62" t="n">
        <v>13827</v>
      </c>
      <c r="F24" s="27" t="n">
        <v>19638</v>
      </c>
      <c r="G24" s="27" t="n">
        <v>20341</v>
      </c>
      <c r="H24" s="27" t="n">
        <v>22544</v>
      </c>
      <c r="I24" s="27" t="n">
        <v>25748</v>
      </c>
      <c r="K24" s="27" t="n">
        <v>27070</v>
      </c>
    </row>
    <row r="25" customFormat="false" ht="15.6" hidden="false" customHeight="false" outlineLevel="0" collapsed="false">
      <c r="A25" s="59" t="s">
        <v>41</v>
      </c>
      <c r="B25" s="60" t="n">
        <v>8841</v>
      </c>
      <c r="C25" s="61" t="n">
        <v>11574</v>
      </c>
      <c r="D25" s="60" t="n">
        <v>14330</v>
      </c>
      <c r="E25" s="62" t="n">
        <v>18500</v>
      </c>
      <c r="F25" s="27" t="n">
        <v>22476</v>
      </c>
      <c r="G25" s="27" t="n">
        <v>22337</v>
      </c>
      <c r="H25" s="27" t="n">
        <v>29652</v>
      </c>
      <c r="I25" s="27" t="n">
        <v>35246</v>
      </c>
      <c r="K25" s="27" t="n">
        <v>38424</v>
      </c>
    </row>
    <row r="26" customFormat="false" ht="15.6" hidden="false" customHeight="false" outlineLevel="0" collapsed="false">
      <c r="A26" s="59" t="s">
        <v>42</v>
      </c>
      <c r="B26" s="60" t="n">
        <v>4817</v>
      </c>
      <c r="C26" s="61" t="n">
        <v>6269</v>
      </c>
      <c r="D26" s="60" t="n">
        <v>7724</v>
      </c>
      <c r="E26" s="62" t="n">
        <v>9695</v>
      </c>
      <c r="F26" s="27" t="n">
        <v>12217</v>
      </c>
      <c r="G26" s="27" t="n">
        <v>11699</v>
      </c>
      <c r="H26" s="27" t="n">
        <v>13785</v>
      </c>
      <c r="I26" s="27" t="n">
        <v>16735</v>
      </c>
      <c r="K26" s="27" t="n">
        <v>18860</v>
      </c>
    </row>
    <row r="27" customFormat="false" ht="15.6" hidden="false" customHeight="false" outlineLevel="0" collapsed="false">
      <c r="A27" s="59" t="s">
        <v>43</v>
      </c>
      <c r="B27" s="60" t="n">
        <v>5009</v>
      </c>
      <c r="C27" s="61" t="n">
        <v>6497</v>
      </c>
      <c r="D27" s="60" t="n">
        <v>7848</v>
      </c>
      <c r="E27" s="62" t="n">
        <v>10249</v>
      </c>
      <c r="F27" s="27" t="n">
        <v>13622</v>
      </c>
      <c r="G27" s="27" t="n">
        <v>13631</v>
      </c>
      <c r="H27" s="27" t="n">
        <v>15711</v>
      </c>
      <c r="I27" s="27" t="n">
        <v>19800</v>
      </c>
      <c r="K27" s="27" t="n">
        <v>21722</v>
      </c>
    </row>
    <row r="28" customFormat="false" ht="15.6" hidden="false" customHeight="false" outlineLevel="0" collapsed="false">
      <c r="A28" s="59" t="s">
        <v>44</v>
      </c>
      <c r="B28" s="60" t="n">
        <v>3516</v>
      </c>
      <c r="C28" s="61" t="n">
        <v>4603</v>
      </c>
      <c r="D28" s="60" t="n">
        <v>5819</v>
      </c>
      <c r="E28" s="62" t="n">
        <v>7510</v>
      </c>
      <c r="F28" s="27" t="n">
        <v>9688</v>
      </c>
      <c r="G28" s="27" t="n">
        <v>10240</v>
      </c>
      <c r="H28" s="27" t="n">
        <v>11713</v>
      </c>
      <c r="I28" s="27" t="n">
        <v>15055</v>
      </c>
      <c r="K28" s="27" t="n">
        <v>16644</v>
      </c>
    </row>
    <row r="29" customFormat="false" ht="15.6" hidden="false" customHeight="false" outlineLevel="0" collapsed="false">
      <c r="A29" s="59" t="s">
        <v>45</v>
      </c>
      <c r="B29" s="60" t="n">
        <v>7182</v>
      </c>
      <c r="C29" s="61" t="n">
        <v>9025</v>
      </c>
      <c r="D29" s="61" t="n">
        <v>11353</v>
      </c>
      <c r="E29" s="62" t="n">
        <v>15645</v>
      </c>
      <c r="F29" s="27" t="n">
        <v>21294</v>
      </c>
      <c r="G29" s="27" t="n">
        <v>21228</v>
      </c>
      <c r="H29" s="27" t="n">
        <v>23639</v>
      </c>
      <c r="I29" s="27" t="n">
        <v>27966</v>
      </c>
      <c r="K29" s="27" t="n">
        <v>29972</v>
      </c>
    </row>
    <row r="30" customFormat="false" ht="15.6" hidden="false" customHeight="false" outlineLevel="0" collapsed="false">
      <c r="A30" s="59" t="s">
        <v>46</v>
      </c>
      <c r="B30" s="60" t="n">
        <v>4546</v>
      </c>
      <c r="C30" s="61" t="n">
        <v>5713</v>
      </c>
      <c r="D30" s="60" t="n">
        <v>6744</v>
      </c>
      <c r="E30" s="62" t="n">
        <v>8122</v>
      </c>
      <c r="F30" s="27" t="n">
        <v>11944</v>
      </c>
      <c r="G30" s="27" t="n">
        <v>12256</v>
      </c>
      <c r="H30" s="27" t="n">
        <v>14346</v>
      </c>
      <c r="I30" s="27" t="n">
        <v>16990</v>
      </c>
      <c r="K30" s="27" t="n">
        <v>17910</v>
      </c>
    </row>
    <row r="31" customFormat="false" ht="15.6" hidden="false" customHeight="false" outlineLevel="0" collapsed="false">
      <c r="A31" s="59" t="s">
        <v>47</v>
      </c>
      <c r="B31" s="60" t="n">
        <v>4549</v>
      </c>
      <c r="C31" s="61" t="n">
        <v>5764</v>
      </c>
      <c r="D31" s="60" t="n">
        <v>7023</v>
      </c>
      <c r="E31" s="62" t="n">
        <v>9100</v>
      </c>
      <c r="F31" s="27" t="n">
        <v>11932</v>
      </c>
      <c r="G31" s="27" t="n">
        <v>11780</v>
      </c>
      <c r="H31" s="27" t="n">
        <v>13602</v>
      </c>
      <c r="I31" s="27" t="n">
        <v>17260</v>
      </c>
      <c r="K31" s="27" t="n">
        <v>19920</v>
      </c>
    </row>
    <row r="32" customFormat="false" ht="15.6" hidden="false" customHeight="false" outlineLevel="0" collapsed="false">
      <c r="A32" s="59" t="s">
        <v>48</v>
      </c>
      <c r="B32" s="60" t="n">
        <v>4853</v>
      </c>
      <c r="C32" s="61" t="n">
        <v>6681</v>
      </c>
      <c r="D32" s="60" t="n">
        <v>8209</v>
      </c>
      <c r="E32" s="62" t="n">
        <v>10331</v>
      </c>
      <c r="F32" s="27" t="n">
        <v>14581</v>
      </c>
      <c r="G32" s="27" t="n">
        <v>14393</v>
      </c>
      <c r="H32" s="27" t="n">
        <v>17325</v>
      </c>
      <c r="I32" s="27" t="n">
        <v>21082</v>
      </c>
      <c r="K32" s="27" t="n">
        <v>24558</v>
      </c>
    </row>
    <row r="33" customFormat="false" ht="15.6" hidden="false" customHeight="false" outlineLevel="0" collapsed="false">
      <c r="A33" s="59" t="s">
        <v>49</v>
      </c>
      <c r="B33" s="60" t="n">
        <v>3589</v>
      </c>
      <c r="C33" s="61" t="n">
        <v>4654</v>
      </c>
      <c r="D33" s="61" t="n">
        <v>5650</v>
      </c>
      <c r="E33" s="62" t="n">
        <v>7369</v>
      </c>
      <c r="F33" s="27" t="n">
        <v>9771</v>
      </c>
      <c r="G33" s="27" t="n">
        <v>9383</v>
      </c>
      <c r="H33" s="27" t="n">
        <v>10939</v>
      </c>
      <c r="I33" s="27" t="n">
        <v>13228</v>
      </c>
      <c r="K33" s="27" t="n">
        <v>14529</v>
      </c>
    </row>
    <row r="34" customFormat="false" ht="15.6" hidden="false" customHeight="false" outlineLevel="0" collapsed="false">
      <c r="A34" s="59" t="s">
        <v>50</v>
      </c>
      <c r="B34" s="60" t="n">
        <v>5163</v>
      </c>
      <c r="C34" s="61" t="n">
        <v>6474</v>
      </c>
      <c r="D34" s="60" t="n">
        <v>7714</v>
      </c>
      <c r="E34" s="62" t="n">
        <v>10081</v>
      </c>
      <c r="F34" s="27" t="n">
        <v>13213</v>
      </c>
      <c r="G34" s="27" t="n">
        <v>13121</v>
      </c>
      <c r="H34" s="27" t="n">
        <v>15406</v>
      </c>
      <c r="I34" s="27" t="n">
        <v>19357</v>
      </c>
      <c r="K34" s="27" t="n">
        <v>22096</v>
      </c>
    </row>
    <row r="35" customFormat="false" ht="15.6" hidden="false" customHeight="false" outlineLevel="0" collapsed="false">
      <c r="A35" s="63" t="s">
        <v>51</v>
      </c>
      <c r="B35" s="60" t="n">
        <v>23130</v>
      </c>
      <c r="C35" s="61" t="n">
        <v>28780</v>
      </c>
      <c r="D35" s="60" t="n">
        <v>35210</v>
      </c>
      <c r="E35" s="62" t="n">
        <v>49795</v>
      </c>
      <c r="F35" s="27" t="n">
        <v>61592</v>
      </c>
      <c r="G35" s="27" t="n">
        <v>61088</v>
      </c>
      <c r="H35" s="27" t="n">
        <v>70424</v>
      </c>
      <c r="I35" s="27" t="n">
        <v>79729</v>
      </c>
      <c r="K35" s="27" t="n">
        <v>97429</v>
      </c>
    </row>
    <row r="36" customFormat="false" ht="15.6" hidden="false" customHeight="false" outlineLevel="0" collapsed="false">
      <c r="A36" s="59" t="s">
        <v>52</v>
      </c>
      <c r="B36" s="60" t="n">
        <v>5847</v>
      </c>
      <c r="C36" s="61" t="n">
        <v>7452</v>
      </c>
      <c r="D36" s="60" t="n">
        <v>10079</v>
      </c>
      <c r="E36" s="62" t="n">
        <v>12961</v>
      </c>
      <c r="F36" s="27" t="n">
        <v>16592</v>
      </c>
      <c r="G36" s="27" t="n">
        <v>16966</v>
      </c>
      <c r="H36" s="27" t="n">
        <v>20455</v>
      </c>
      <c r="I36" s="27" t="n">
        <v>24564</v>
      </c>
      <c r="K36" s="27" t="n">
        <v>25872</v>
      </c>
    </row>
    <row r="37" customFormat="false" ht="13.2" hidden="false" customHeight="false" outlineLevel="0" collapsed="false">
      <c r="A37" s="47"/>
    </row>
    <row r="38" customFormat="false" ht="13.2" hidden="false" customHeight="false" outlineLevel="0" collapsed="false">
      <c r="A38" s="64"/>
      <c r="B38" s="47"/>
      <c r="C38" s="47"/>
      <c r="D38" s="47"/>
      <c r="E38" s="47"/>
      <c r="F38" s="47"/>
      <c r="G38" s="47"/>
      <c r="H38" s="47"/>
      <c r="I38" s="47"/>
      <c r="J38" s="47"/>
      <c r="K38" s="47"/>
    </row>
  </sheetData>
  <mergeCells count="2">
    <mergeCell ref="A1:K2"/>
    <mergeCell ref="F4:K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" activeCellId="0" sqref="E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6.88"/>
    <col collapsed="false" customWidth="true" hidden="false" outlineLevel="0" max="4" min="3" style="3" width="14.66"/>
    <col collapsed="false" customWidth="true" hidden="false" outlineLevel="0" max="5" min="5" style="3" width="20.87"/>
    <col collapsed="false" customWidth="true" hidden="false" outlineLevel="0" max="6" min="6" style="3" width="16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37"/>
      <c r="B4" s="8" t="s">
        <v>126</v>
      </c>
      <c r="C4" s="8" t="s">
        <v>127</v>
      </c>
      <c r="D4" s="8" t="s">
        <v>128</v>
      </c>
      <c r="E4" s="8" t="s">
        <v>129</v>
      </c>
      <c r="F4" s="12" t="s">
        <v>130</v>
      </c>
      <c r="G4" s="47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237"/>
      <c r="B5" s="8"/>
      <c r="C5" s="8"/>
      <c r="D5" s="8"/>
      <c r="E5" s="8"/>
      <c r="F5" s="12"/>
      <c r="G5" s="47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60.75" hidden="false" customHeight="true" outlineLevel="0" collapsed="false">
      <c r="A6" s="237"/>
      <c r="B6" s="8"/>
      <c r="C6" s="8"/>
      <c r="D6" s="8"/>
      <c r="E6" s="8"/>
      <c r="F6" s="12"/>
      <c r="G6" s="47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10"/>
      <c r="G7" s="47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180" t="s">
        <v>24</v>
      </c>
      <c r="B8" s="180" t="n">
        <v>3.2</v>
      </c>
      <c r="C8" s="213" t="n">
        <v>4</v>
      </c>
      <c r="D8" s="213" t="n">
        <v>2.8</v>
      </c>
      <c r="E8" s="213" t="n">
        <v>1.1</v>
      </c>
      <c r="F8" s="213" t="n">
        <v>2.8</v>
      </c>
    </row>
    <row r="9" customFormat="false" ht="7.5" hidden="false" customHeight="true" outlineLevel="0" collapsed="false">
      <c r="A9" s="180"/>
      <c r="B9" s="180"/>
      <c r="C9" s="213"/>
      <c r="D9" s="213"/>
      <c r="E9" s="213"/>
      <c r="F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  <c r="F10" s="35"/>
    </row>
    <row r="11" customFormat="false" ht="15.6" hidden="false" customHeight="false" outlineLevel="0" collapsed="false">
      <c r="A11" s="78" t="s">
        <v>26</v>
      </c>
      <c r="B11" s="35" t="n">
        <v>1.8</v>
      </c>
      <c r="C11" s="35" t="n">
        <v>4.4</v>
      </c>
      <c r="D11" s="35" t="n">
        <v>1.6</v>
      </c>
      <c r="E11" s="35" t="n">
        <v>1.3</v>
      </c>
      <c r="F11" s="35" t="n">
        <v>5.2</v>
      </c>
    </row>
    <row r="12" customFormat="false" ht="15.6" hidden="false" customHeight="false" outlineLevel="0" collapsed="false">
      <c r="A12" s="78" t="s">
        <v>27</v>
      </c>
      <c r="B12" s="35" t="n">
        <v>1.2</v>
      </c>
      <c r="C12" s="35" t="n">
        <v>5</v>
      </c>
      <c r="D12" s="35" t="n">
        <v>1.1</v>
      </c>
      <c r="E12" s="35" t="n">
        <v>0.6</v>
      </c>
      <c r="F12" s="35" t="n">
        <v>5.3</v>
      </c>
    </row>
    <row r="13" customFormat="false" ht="15.6" hidden="false" customHeight="false" outlineLevel="0" collapsed="false">
      <c r="A13" s="78" t="s">
        <v>28</v>
      </c>
      <c r="B13" s="35" t="n">
        <v>2.5</v>
      </c>
      <c r="C13" s="35" t="n">
        <v>4.9</v>
      </c>
      <c r="D13" s="35" t="n">
        <v>2.7</v>
      </c>
      <c r="E13" s="35" t="n">
        <v>0.7</v>
      </c>
      <c r="F13" s="35" t="n">
        <v>4</v>
      </c>
    </row>
    <row r="14" customFormat="false" ht="15.6" hidden="false" customHeight="false" outlineLevel="0" collapsed="false">
      <c r="A14" s="78" t="s">
        <v>29</v>
      </c>
      <c r="B14" s="35" t="n">
        <v>1.9</v>
      </c>
      <c r="C14" s="35" t="n">
        <v>2.7</v>
      </c>
      <c r="D14" s="35" t="n">
        <v>1.5</v>
      </c>
      <c r="E14" s="35" t="n">
        <v>0.9</v>
      </c>
      <c r="F14" s="35" t="n">
        <v>1.5</v>
      </c>
    </row>
    <row r="15" customFormat="false" ht="15.6" hidden="false" customHeight="false" outlineLevel="0" collapsed="false">
      <c r="A15" s="78" t="s">
        <v>30</v>
      </c>
      <c r="B15" s="35" t="n">
        <v>1.8</v>
      </c>
      <c r="C15" s="35" t="n">
        <v>3.1</v>
      </c>
      <c r="D15" s="35" t="n">
        <v>1.3</v>
      </c>
      <c r="E15" s="35" t="n">
        <v>0.9</v>
      </c>
      <c r="F15" s="35" t="n">
        <v>1.4</v>
      </c>
    </row>
    <row r="16" customFormat="false" ht="15.6" hidden="false" customHeight="false" outlineLevel="0" collapsed="false">
      <c r="A16" s="78" t="s">
        <v>31</v>
      </c>
      <c r="B16" s="35" t="n">
        <v>1.5</v>
      </c>
      <c r="C16" s="35" t="n">
        <v>4.7</v>
      </c>
      <c r="D16" s="35" t="n">
        <v>1</v>
      </c>
      <c r="E16" s="35" t="n">
        <v>0.6</v>
      </c>
      <c r="F16" s="35" t="n">
        <v>5.5</v>
      </c>
    </row>
    <row r="17" customFormat="false" ht="15.6" hidden="false" customHeight="false" outlineLevel="0" collapsed="false">
      <c r="A17" s="78" t="s">
        <v>32</v>
      </c>
      <c r="B17" s="35" t="n">
        <v>1.6</v>
      </c>
      <c r="C17" s="35" t="n">
        <v>5</v>
      </c>
      <c r="D17" s="35" t="n">
        <v>1</v>
      </c>
      <c r="E17" s="35" t="n">
        <v>0.5</v>
      </c>
      <c r="F17" s="35" t="n">
        <v>4.5</v>
      </c>
    </row>
    <row r="18" customFormat="false" ht="15.6" hidden="false" customHeight="false" outlineLevel="0" collapsed="false">
      <c r="A18" s="78" t="s">
        <v>33</v>
      </c>
      <c r="B18" s="35" t="n">
        <v>1.4</v>
      </c>
      <c r="C18" s="35" t="n">
        <v>2.8</v>
      </c>
      <c r="D18" s="35" t="n">
        <v>1.6</v>
      </c>
      <c r="E18" s="35" t="n">
        <v>0.5</v>
      </c>
      <c r="F18" s="35" t="n">
        <v>2.1</v>
      </c>
    </row>
    <row r="19" customFormat="false" ht="15.6" hidden="false" customHeight="false" outlineLevel="0" collapsed="false">
      <c r="A19" s="78" t="s">
        <v>34</v>
      </c>
      <c r="B19" s="35" t="n">
        <v>1.4</v>
      </c>
      <c r="C19" s="35" t="n">
        <v>3.8</v>
      </c>
      <c r="D19" s="35" t="n">
        <v>0.8</v>
      </c>
      <c r="E19" s="35" t="n">
        <v>0.8</v>
      </c>
      <c r="F19" s="35" t="n">
        <v>4.3</v>
      </c>
    </row>
    <row r="20" customFormat="false" ht="15.6" hidden="false" customHeight="false" outlineLevel="0" collapsed="false">
      <c r="A20" s="78" t="s">
        <v>35</v>
      </c>
      <c r="B20" s="35" t="n">
        <v>1</v>
      </c>
      <c r="C20" s="35" t="n">
        <v>4.4</v>
      </c>
      <c r="D20" s="35" t="n">
        <v>2.5</v>
      </c>
      <c r="E20" s="35" t="n">
        <v>1.1</v>
      </c>
      <c r="F20" s="35" t="n">
        <v>3.5</v>
      </c>
    </row>
    <row r="21" customFormat="false" ht="15.6" hidden="false" customHeight="false" outlineLevel="0" collapsed="false">
      <c r="A21" s="78" t="s">
        <v>36</v>
      </c>
      <c r="B21" s="35" t="n">
        <v>1.2</v>
      </c>
      <c r="C21" s="35" t="n">
        <v>3.6</v>
      </c>
      <c r="D21" s="35" t="n">
        <v>0.7</v>
      </c>
      <c r="E21" s="35" t="n">
        <v>0.7</v>
      </c>
      <c r="F21" s="35" t="n">
        <v>4.1</v>
      </c>
    </row>
    <row r="22" customFormat="false" ht="15.6" hidden="false" customHeight="false" outlineLevel="0" collapsed="false">
      <c r="A22" s="78" t="s">
        <v>37</v>
      </c>
      <c r="B22" s="35" t="n">
        <v>1.3</v>
      </c>
      <c r="C22" s="35" t="n">
        <v>3.3</v>
      </c>
      <c r="D22" s="35" t="n">
        <v>1.1</v>
      </c>
      <c r="E22" s="35" t="n">
        <v>0.6</v>
      </c>
      <c r="F22" s="35" t="n">
        <v>2.5</v>
      </c>
    </row>
    <row r="23" customFormat="false" ht="15.6" hidden="false" customHeight="false" outlineLevel="0" collapsed="false">
      <c r="A23" s="78" t="s">
        <v>38</v>
      </c>
      <c r="B23" s="35" t="n">
        <v>2.4</v>
      </c>
      <c r="C23" s="35" t="n">
        <v>5.1</v>
      </c>
      <c r="D23" s="35" t="n">
        <v>1.7</v>
      </c>
      <c r="E23" s="35" t="n">
        <v>1.2</v>
      </c>
      <c r="F23" s="35" t="n">
        <v>4.3</v>
      </c>
    </row>
    <row r="24" customFormat="false" ht="15.6" hidden="false" customHeight="false" outlineLevel="0" collapsed="false">
      <c r="A24" s="78" t="s">
        <v>39</v>
      </c>
      <c r="B24" s="35" t="n">
        <v>1.4</v>
      </c>
      <c r="C24" s="35" t="n">
        <v>3.2</v>
      </c>
      <c r="D24" s="35" t="n">
        <v>1.6</v>
      </c>
      <c r="E24" s="35" t="n">
        <v>0.6</v>
      </c>
      <c r="F24" s="35" t="n">
        <v>3.6</v>
      </c>
    </row>
    <row r="25" customFormat="false" ht="15.6" hidden="false" customHeight="false" outlineLevel="0" collapsed="false">
      <c r="A25" s="78" t="s">
        <v>40</v>
      </c>
      <c r="B25" s="35" t="n">
        <v>2.8</v>
      </c>
      <c r="C25" s="35" t="n">
        <v>5.4</v>
      </c>
      <c r="D25" s="35" t="n">
        <v>2.7</v>
      </c>
      <c r="E25" s="35" t="n">
        <v>1.1</v>
      </c>
      <c r="F25" s="35" t="n">
        <v>3.7</v>
      </c>
    </row>
    <row r="26" customFormat="false" ht="15.6" hidden="false" customHeight="false" outlineLevel="0" collapsed="false">
      <c r="A26" s="78" t="s">
        <v>41</v>
      </c>
      <c r="B26" s="35" t="n">
        <v>1.3</v>
      </c>
      <c r="C26" s="35" t="n">
        <v>2.5</v>
      </c>
      <c r="D26" s="35" t="n">
        <v>0.8</v>
      </c>
      <c r="E26" s="35" t="n">
        <v>0.5</v>
      </c>
      <c r="F26" s="35" t="n">
        <v>2</v>
      </c>
    </row>
    <row r="27" customFormat="false" ht="15.6" hidden="false" customHeight="false" outlineLevel="0" collapsed="false">
      <c r="A27" s="78" t="s">
        <v>42</v>
      </c>
      <c r="B27" s="35" t="n">
        <v>1.5</v>
      </c>
      <c r="C27" s="35" t="n">
        <v>4.3</v>
      </c>
      <c r="D27" s="35" t="n">
        <v>0.7</v>
      </c>
      <c r="E27" s="35" t="n">
        <v>0.5</v>
      </c>
      <c r="F27" s="35" t="n">
        <v>3.8</v>
      </c>
    </row>
    <row r="28" customFormat="false" ht="15.6" hidden="false" customHeight="false" outlineLevel="0" collapsed="false">
      <c r="A28" s="78" t="s">
        <v>43</v>
      </c>
      <c r="B28" s="35" t="n">
        <v>1.4</v>
      </c>
      <c r="C28" s="35" t="n">
        <v>4</v>
      </c>
      <c r="D28" s="35" t="n">
        <v>0.9</v>
      </c>
      <c r="E28" s="35" t="n">
        <v>0.8</v>
      </c>
      <c r="F28" s="35" t="n">
        <v>3.7</v>
      </c>
    </row>
    <row r="29" customFormat="false" ht="15.6" hidden="false" customHeight="false" outlineLevel="0" collapsed="false">
      <c r="A29" s="78" t="s">
        <v>44</v>
      </c>
      <c r="B29" s="35" t="n">
        <v>1.8</v>
      </c>
      <c r="C29" s="35" t="n">
        <v>5.1</v>
      </c>
      <c r="D29" s="35" t="n">
        <v>0.7</v>
      </c>
      <c r="E29" s="35" t="n">
        <v>0.8</v>
      </c>
      <c r="F29" s="35" t="n">
        <v>4.2</v>
      </c>
    </row>
    <row r="30" customFormat="false" ht="15.6" hidden="false" customHeight="false" outlineLevel="0" collapsed="false">
      <c r="A30" s="78" t="s">
        <v>45</v>
      </c>
      <c r="B30" s="35" t="n">
        <v>2.9</v>
      </c>
      <c r="C30" s="35" t="n">
        <v>5</v>
      </c>
      <c r="D30" s="35" t="n">
        <v>3.8</v>
      </c>
      <c r="E30" s="35" t="n">
        <v>1.3</v>
      </c>
      <c r="F30" s="35" t="n">
        <v>2.6</v>
      </c>
    </row>
    <row r="31" customFormat="false" ht="15.6" hidden="false" customHeight="false" outlineLevel="0" collapsed="false">
      <c r="A31" s="78" t="s">
        <v>46</v>
      </c>
      <c r="B31" s="35" t="n">
        <v>1.8</v>
      </c>
      <c r="C31" s="35" t="n">
        <v>4.8</v>
      </c>
      <c r="D31" s="35" t="n">
        <v>1.1</v>
      </c>
      <c r="E31" s="35" t="n">
        <v>0.7</v>
      </c>
      <c r="F31" s="35" t="n">
        <v>4.3</v>
      </c>
    </row>
    <row r="32" customFormat="false" ht="15.6" hidden="false" customHeight="false" outlineLevel="0" collapsed="false">
      <c r="A32" s="78" t="s">
        <v>47</v>
      </c>
      <c r="B32" s="35" t="n">
        <v>1.5</v>
      </c>
      <c r="C32" s="35" t="n">
        <v>4.9</v>
      </c>
      <c r="D32" s="35" t="n">
        <v>0.7</v>
      </c>
      <c r="E32" s="35" t="n">
        <v>0.5</v>
      </c>
      <c r="F32" s="35" t="n">
        <v>4.3</v>
      </c>
    </row>
    <row r="33" customFormat="false" ht="15.6" hidden="false" customHeight="false" outlineLevel="0" collapsed="false">
      <c r="A33" s="78" t="s">
        <v>48</v>
      </c>
      <c r="B33" s="35" t="n">
        <v>1.1</v>
      </c>
      <c r="C33" s="35" t="n">
        <v>3.8</v>
      </c>
      <c r="D33" s="35" t="n">
        <v>0.9</v>
      </c>
      <c r="E33" s="35" t="n">
        <v>0.8</v>
      </c>
      <c r="F33" s="35" t="n">
        <v>2.6</v>
      </c>
    </row>
    <row r="34" customFormat="false" ht="15.6" hidden="false" customHeight="false" outlineLevel="0" collapsed="false">
      <c r="A34" s="78" t="s">
        <v>49</v>
      </c>
      <c r="B34" s="35" t="n">
        <v>2</v>
      </c>
      <c r="C34" s="35" t="n">
        <v>6.5</v>
      </c>
      <c r="D34" s="35" t="n">
        <v>1.1</v>
      </c>
      <c r="E34" s="35" t="n">
        <v>0.9</v>
      </c>
      <c r="F34" s="35" t="n">
        <v>7.7</v>
      </c>
    </row>
    <row r="35" customFormat="false" ht="15.6" hidden="false" customHeight="false" outlineLevel="0" collapsed="false">
      <c r="A35" s="78" t="s">
        <v>50</v>
      </c>
      <c r="B35" s="35" t="n">
        <v>1.5</v>
      </c>
      <c r="C35" s="35" t="n">
        <v>4.6</v>
      </c>
      <c r="D35" s="35" t="n">
        <v>1</v>
      </c>
      <c r="E35" s="35" t="n">
        <v>0.6</v>
      </c>
      <c r="F35" s="35" t="n">
        <v>5.4</v>
      </c>
    </row>
    <row r="36" customFormat="false" ht="15.6" hidden="false" customHeight="false" outlineLevel="0" collapsed="false">
      <c r="A36" s="35" t="s">
        <v>51</v>
      </c>
      <c r="B36" s="35" t="n">
        <v>9.7</v>
      </c>
      <c r="C36" s="35" t="n">
        <v>4.6</v>
      </c>
      <c r="D36" s="35" t="n">
        <v>8.4</v>
      </c>
      <c r="E36" s="35" t="n">
        <v>2.2</v>
      </c>
      <c r="F36" s="35" t="n">
        <v>1.9</v>
      </c>
    </row>
    <row r="37" customFormat="false" ht="15.6" hidden="false" customHeight="false" outlineLevel="0" collapsed="false">
      <c r="A37" s="78" t="s">
        <v>52</v>
      </c>
      <c r="B37" s="35" t="n">
        <v>2.6</v>
      </c>
      <c r="C37" s="35" t="n">
        <v>5.2</v>
      </c>
      <c r="D37" s="35" t="n">
        <v>3</v>
      </c>
      <c r="E37" s="35" t="n">
        <v>1.5</v>
      </c>
      <c r="F37" s="35" t="n">
        <v>9.1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8">
    <mergeCell ref="E1:F1"/>
    <mergeCell ref="E3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7" activeCellId="0" sqref="I27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1.87"/>
    <col collapsed="false" customWidth="true" hidden="false" outlineLevel="0" max="3" min="3" style="3" width="13.99"/>
    <col collapsed="false" customWidth="true" hidden="false" outlineLevel="0" max="4" min="4" style="3" width="13.55"/>
    <col collapsed="false" customWidth="true" hidden="false" outlineLevel="0" max="5" min="5" style="3" width="15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234"/>
      <c r="B1" s="243"/>
      <c r="C1" s="243"/>
      <c r="D1" s="243"/>
      <c r="E1" s="257" t="s">
        <v>77</v>
      </c>
      <c r="F1" s="254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</row>
    <row r="4" customFormat="false" ht="30" hidden="false" customHeight="true" outlineLevel="0" collapsed="false">
      <c r="A4" s="237"/>
      <c r="B4" s="8" t="s">
        <v>131</v>
      </c>
      <c r="C4" s="8" t="s">
        <v>132</v>
      </c>
      <c r="D4" s="8" t="s">
        <v>133</v>
      </c>
      <c r="E4" s="12" t="s">
        <v>13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237"/>
      <c r="B5" s="8"/>
      <c r="C5" s="8"/>
      <c r="D5" s="8"/>
      <c r="E5" s="1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.75" hidden="false" customHeight="true" outlineLevel="0" collapsed="false">
      <c r="A6" s="237"/>
      <c r="B6" s="8"/>
      <c r="C6" s="8"/>
      <c r="D6" s="8"/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180" t="s">
        <v>24</v>
      </c>
      <c r="B8" s="180" t="n">
        <v>3.4</v>
      </c>
      <c r="C8" s="213" t="n">
        <v>2.6</v>
      </c>
      <c r="D8" s="213" t="n">
        <v>0.6</v>
      </c>
      <c r="E8" s="213" t="n">
        <v>0.6</v>
      </c>
    </row>
    <row r="9" customFormat="false" ht="7.5" hidden="false" customHeight="true" outlineLevel="0" collapsed="false">
      <c r="A9" s="180"/>
      <c r="B9" s="180"/>
      <c r="C9" s="213"/>
      <c r="D9" s="213"/>
      <c r="E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</row>
    <row r="11" customFormat="false" ht="15.6" hidden="false" customHeight="false" outlineLevel="0" collapsed="false">
      <c r="A11" s="78" t="s">
        <v>26</v>
      </c>
      <c r="B11" s="35" t="n">
        <v>3.8</v>
      </c>
      <c r="C11" s="35" t="n">
        <v>6.4</v>
      </c>
      <c r="D11" s="35" t="n">
        <v>0.8</v>
      </c>
      <c r="E11" s="35" t="n">
        <v>0.8</v>
      </c>
    </row>
    <row r="12" customFormat="false" ht="15.6" hidden="false" customHeight="false" outlineLevel="0" collapsed="false">
      <c r="A12" s="78" t="s">
        <v>27</v>
      </c>
      <c r="B12" s="35" t="n">
        <v>4.8</v>
      </c>
      <c r="C12" s="35" t="n">
        <v>3.9</v>
      </c>
      <c r="D12" s="35" t="n">
        <v>0.5</v>
      </c>
      <c r="E12" s="35" t="n">
        <v>0.5</v>
      </c>
    </row>
    <row r="13" customFormat="false" ht="15.6" hidden="false" customHeight="false" outlineLevel="0" collapsed="false">
      <c r="A13" s="78" t="s">
        <v>28</v>
      </c>
      <c r="B13" s="35" t="n">
        <v>5.2</v>
      </c>
      <c r="C13" s="35" t="n">
        <v>3.2</v>
      </c>
      <c r="D13" s="35" t="n">
        <v>0.6</v>
      </c>
      <c r="E13" s="35" t="n">
        <v>0.6</v>
      </c>
    </row>
    <row r="14" customFormat="false" ht="15.6" hidden="false" customHeight="false" outlineLevel="0" collapsed="false">
      <c r="A14" s="78" t="s">
        <v>29</v>
      </c>
      <c r="B14" s="35" t="n">
        <v>2.1</v>
      </c>
      <c r="C14" s="35" t="n">
        <v>1.9</v>
      </c>
      <c r="D14" s="35" t="n">
        <v>0.3</v>
      </c>
      <c r="E14" s="35" t="n">
        <v>0.3</v>
      </c>
    </row>
    <row r="15" customFormat="false" ht="15.6" hidden="false" customHeight="false" outlineLevel="0" collapsed="false">
      <c r="A15" s="78" t="s">
        <v>30</v>
      </c>
      <c r="B15" s="35" t="n">
        <v>1.8</v>
      </c>
      <c r="C15" s="35" t="n">
        <v>1.8</v>
      </c>
      <c r="D15" s="35" t="n">
        <v>0.5</v>
      </c>
      <c r="E15" s="35" t="n">
        <v>0.4</v>
      </c>
    </row>
    <row r="16" customFormat="false" ht="15.6" hidden="false" customHeight="false" outlineLevel="0" collapsed="false">
      <c r="A16" s="78" t="s">
        <v>31</v>
      </c>
      <c r="B16" s="35" t="n">
        <v>5.2</v>
      </c>
      <c r="C16" s="35" t="n">
        <v>3.5</v>
      </c>
      <c r="D16" s="35" t="n">
        <v>0.6</v>
      </c>
      <c r="E16" s="35" t="n">
        <v>0.6</v>
      </c>
    </row>
    <row r="17" customFormat="false" ht="15.6" hidden="false" customHeight="false" outlineLevel="0" collapsed="false">
      <c r="A17" s="78" t="s">
        <v>32</v>
      </c>
      <c r="B17" s="35" t="n">
        <v>5.5</v>
      </c>
      <c r="C17" s="35" t="n">
        <v>4.1</v>
      </c>
      <c r="D17" s="35" t="n">
        <v>0.7</v>
      </c>
      <c r="E17" s="35" t="n">
        <v>0.7</v>
      </c>
    </row>
    <row r="18" customFormat="false" ht="15.6" hidden="false" customHeight="false" outlineLevel="0" collapsed="false">
      <c r="A18" s="78" t="s">
        <v>33</v>
      </c>
      <c r="B18" s="35" t="n">
        <v>2.7</v>
      </c>
      <c r="C18" s="35" t="n">
        <v>2.4</v>
      </c>
      <c r="D18" s="35" t="n">
        <v>0.3</v>
      </c>
      <c r="E18" s="35" t="n">
        <v>0.4</v>
      </c>
    </row>
    <row r="19" customFormat="false" ht="15.6" hidden="false" customHeight="false" outlineLevel="0" collapsed="false">
      <c r="A19" s="78" t="s">
        <v>34</v>
      </c>
      <c r="B19" s="35" t="n">
        <v>3.9</v>
      </c>
      <c r="C19" s="35" t="n">
        <v>2.9</v>
      </c>
      <c r="D19" s="35" t="n">
        <v>0.5</v>
      </c>
      <c r="E19" s="35" t="n">
        <v>0.4</v>
      </c>
    </row>
    <row r="20" customFormat="false" ht="15.6" hidden="false" customHeight="false" outlineLevel="0" collapsed="false">
      <c r="A20" s="78" t="s">
        <v>35</v>
      </c>
      <c r="B20" s="35" t="n">
        <v>2.3</v>
      </c>
      <c r="C20" s="35" t="n">
        <v>2</v>
      </c>
      <c r="D20" s="35" t="n">
        <v>0.3</v>
      </c>
      <c r="E20" s="35" t="n">
        <v>0.4</v>
      </c>
    </row>
    <row r="21" customFormat="false" ht="15.6" hidden="false" customHeight="false" outlineLevel="0" collapsed="false">
      <c r="A21" s="78" t="s">
        <v>36</v>
      </c>
      <c r="B21" s="35" t="n">
        <v>4.1</v>
      </c>
      <c r="C21" s="35" t="n">
        <v>3</v>
      </c>
      <c r="D21" s="35" t="n">
        <v>0.5</v>
      </c>
      <c r="E21" s="35" t="n">
        <v>0.4</v>
      </c>
    </row>
    <row r="22" customFormat="false" ht="15.6" hidden="false" customHeight="false" outlineLevel="0" collapsed="false">
      <c r="A22" s="78" t="s">
        <v>37</v>
      </c>
      <c r="B22" s="35" t="n">
        <v>2.9</v>
      </c>
      <c r="C22" s="35" t="n">
        <v>2.3</v>
      </c>
      <c r="D22" s="35" t="n">
        <v>0.4</v>
      </c>
      <c r="E22" s="35" t="n">
        <v>0.5</v>
      </c>
    </row>
    <row r="23" customFormat="false" ht="15.6" hidden="false" customHeight="false" outlineLevel="0" collapsed="false">
      <c r="A23" s="78" t="s">
        <v>38</v>
      </c>
      <c r="B23" s="35" t="n">
        <v>5.3</v>
      </c>
      <c r="C23" s="35" t="n">
        <v>3.7</v>
      </c>
      <c r="D23" s="35" t="n">
        <v>0.6</v>
      </c>
      <c r="E23" s="35" t="n">
        <v>0.6</v>
      </c>
    </row>
    <row r="24" customFormat="false" ht="15.6" hidden="false" customHeight="false" outlineLevel="0" collapsed="false">
      <c r="A24" s="78" t="s">
        <v>39</v>
      </c>
      <c r="B24" s="35" t="n">
        <v>3.9</v>
      </c>
      <c r="C24" s="35" t="n">
        <v>2.5</v>
      </c>
      <c r="D24" s="35" t="n">
        <v>0.5</v>
      </c>
      <c r="E24" s="35" t="n">
        <v>0.7</v>
      </c>
    </row>
    <row r="25" customFormat="false" ht="15.6" hidden="false" customHeight="false" outlineLevel="0" collapsed="false">
      <c r="A25" s="78" t="s">
        <v>40</v>
      </c>
      <c r="B25" s="35" t="n">
        <v>4.5</v>
      </c>
      <c r="C25" s="35" t="n">
        <v>3.1</v>
      </c>
      <c r="D25" s="35" t="n">
        <v>0.6</v>
      </c>
      <c r="E25" s="35" t="n">
        <v>0.8</v>
      </c>
    </row>
    <row r="26" customFormat="false" ht="15.6" hidden="false" customHeight="false" outlineLevel="0" collapsed="false">
      <c r="A26" s="78" t="s">
        <v>41</v>
      </c>
      <c r="B26" s="35" t="n">
        <v>2.2</v>
      </c>
      <c r="C26" s="35" t="n">
        <v>1.9</v>
      </c>
      <c r="D26" s="35" t="n">
        <v>0.3</v>
      </c>
      <c r="E26" s="35" t="n">
        <v>0.4</v>
      </c>
    </row>
    <row r="27" customFormat="false" ht="15.6" hidden="false" customHeight="false" outlineLevel="0" collapsed="false">
      <c r="A27" s="78" t="s">
        <v>42</v>
      </c>
      <c r="B27" s="35" t="n">
        <v>4.7</v>
      </c>
      <c r="C27" s="35" t="n">
        <v>3.4</v>
      </c>
      <c r="D27" s="35" t="n">
        <v>0.5</v>
      </c>
      <c r="E27" s="35" t="n">
        <v>0.5</v>
      </c>
    </row>
    <row r="28" customFormat="false" ht="15.6" hidden="false" customHeight="false" outlineLevel="0" collapsed="false">
      <c r="A28" s="78" t="s">
        <v>43</v>
      </c>
      <c r="B28" s="35" t="n">
        <v>4.2</v>
      </c>
      <c r="C28" s="35" t="n">
        <v>2.9</v>
      </c>
      <c r="D28" s="35" t="n">
        <v>0.4</v>
      </c>
      <c r="E28" s="35" t="n">
        <v>0.6</v>
      </c>
    </row>
    <row r="29" customFormat="false" ht="15.6" hidden="false" customHeight="false" outlineLevel="0" collapsed="false">
      <c r="A29" s="78" t="s">
        <v>44</v>
      </c>
      <c r="B29" s="35" t="n">
        <v>5.7</v>
      </c>
      <c r="C29" s="35" t="n">
        <v>3.7</v>
      </c>
      <c r="D29" s="35" t="n">
        <v>0.6</v>
      </c>
      <c r="E29" s="35" t="n">
        <v>0.5</v>
      </c>
    </row>
    <row r="30" customFormat="false" ht="15.6" hidden="false" customHeight="false" outlineLevel="0" collapsed="false">
      <c r="A30" s="78" t="s">
        <v>45</v>
      </c>
      <c r="B30" s="35" t="n">
        <v>5.5</v>
      </c>
      <c r="C30" s="35" t="n">
        <v>2.4</v>
      </c>
      <c r="D30" s="35" t="n">
        <v>0.5</v>
      </c>
      <c r="E30" s="35" t="n">
        <v>0.7</v>
      </c>
    </row>
    <row r="31" customFormat="false" ht="15.6" hidden="false" customHeight="false" outlineLevel="0" collapsed="false">
      <c r="A31" s="78" t="s">
        <v>46</v>
      </c>
      <c r="B31" s="35" t="n">
        <v>6.2</v>
      </c>
      <c r="C31" s="35" t="n">
        <v>3.8</v>
      </c>
      <c r="D31" s="35" t="n">
        <v>0.7</v>
      </c>
      <c r="E31" s="35" t="n">
        <v>0.8</v>
      </c>
    </row>
    <row r="32" customFormat="false" ht="15.6" hidden="false" customHeight="false" outlineLevel="0" collapsed="false">
      <c r="A32" s="78" t="s">
        <v>47</v>
      </c>
      <c r="B32" s="35" t="n">
        <v>6.8</v>
      </c>
      <c r="C32" s="35" t="n">
        <v>3.2</v>
      </c>
      <c r="D32" s="35" t="n">
        <v>0.5</v>
      </c>
      <c r="E32" s="35" t="n">
        <v>0.5</v>
      </c>
    </row>
    <row r="33" customFormat="false" ht="15.6" hidden="false" customHeight="false" outlineLevel="0" collapsed="false">
      <c r="A33" s="78" t="s">
        <v>48</v>
      </c>
      <c r="B33" s="35" t="n">
        <v>3.8</v>
      </c>
      <c r="C33" s="35" t="n">
        <v>2.5</v>
      </c>
      <c r="D33" s="35" t="n">
        <v>0.4</v>
      </c>
      <c r="E33" s="35" t="n">
        <v>0.4</v>
      </c>
    </row>
    <row r="34" customFormat="false" ht="15.6" hidden="false" customHeight="false" outlineLevel="0" collapsed="false">
      <c r="A34" s="78" t="s">
        <v>49</v>
      </c>
      <c r="B34" s="35" t="n">
        <v>6.7</v>
      </c>
      <c r="C34" s="35" t="n">
        <v>4.5</v>
      </c>
      <c r="D34" s="35" t="n">
        <v>0.9</v>
      </c>
      <c r="E34" s="35" t="n">
        <v>1</v>
      </c>
    </row>
    <row r="35" customFormat="false" ht="15.6" hidden="false" customHeight="false" outlineLevel="0" collapsed="false">
      <c r="A35" s="78" t="s">
        <v>50</v>
      </c>
      <c r="B35" s="35" t="n">
        <v>4.4</v>
      </c>
      <c r="C35" s="35" t="n">
        <v>3.2</v>
      </c>
      <c r="D35" s="35" t="n">
        <v>0.5</v>
      </c>
      <c r="E35" s="35" t="n">
        <v>0.7</v>
      </c>
    </row>
    <row r="36" customFormat="false" ht="15.6" hidden="false" customHeight="false" outlineLevel="0" collapsed="false">
      <c r="A36" s="35" t="s">
        <v>51</v>
      </c>
      <c r="B36" s="35" t="n">
        <v>2.6</v>
      </c>
      <c r="C36" s="35" t="n">
        <v>2</v>
      </c>
      <c r="D36" s="35" t="n">
        <v>1.1</v>
      </c>
      <c r="E36" s="35" t="n">
        <v>0.9</v>
      </c>
    </row>
    <row r="37" customFormat="false" ht="15.6" hidden="false" customHeight="false" outlineLevel="0" collapsed="false">
      <c r="A37" s="78" t="s">
        <v>52</v>
      </c>
      <c r="B37" s="35" t="n">
        <v>7.9</v>
      </c>
      <c r="C37" s="35" t="n">
        <v>3.8</v>
      </c>
      <c r="D37" s="35" t="n">
        <v>1.2</v>
      </c>
      <c r="E37" s="35" t="n">
        <v>1.1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</row>
    <row r="39" customFormat="false" ht="15.6" hidden="false" customHeight="false" outlineLevel="0" collapsed="false">
      <c r="A39" s="35"/>
      <c r="B39" s="253"/>
      <c r="C39" s="35"/>
      <c r="D39" s="35"/>
      <c r="E39" s="35"/>
    </row>
    <row r="40" customFormat="false" ht="15.6" hidden="false" customHeight="false" outlineLevel="0" collapsed="false">
      <c r="A40" s="35"/>
      <c r="B40" s="253"/>
      <c r="C40" s="35"/>
      <c r="D40" s="35"/>
      <c r="E40" s="35"/>
    </row>
    <row r="41" customFormat="false" ht="15.6" hidden="false" customHeight="false" outlineLevel="0" collapsed="false">
      <c r="A41" s="35"/>
      <c r="B41" s="253"/>
      <c r="C41" s="35"/>
      <c r="D41" s="35"/>
      <c r="E41" s="35"/>
    </row>
    <row r="42" customFormat="false" ht="15.6" hidden="false" customHeight="false" outlineLevel="0" collapsed="false">
      <c r="A42" s="35"/>
      <c r="B42" s="253"/>
      <c r="C42" s="35"/>
      <c r="D42" s="35"/>
      <c r="E42" s="35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52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59"/>
      <c r="B53" s="259"/>
      <c r="C53" s="259"/>
      <c r="D53" s="259"/>
      <c r="E53" s="259"/>
      <c r="F53" s="259"/>
      <c r="G53" s="259"/>
      <c r="H53" s="259"/>
      <c r="I53" s="259"/>
    </row>
    <row r="54" customFormat="false" ht="12.75" hidden="false" customHeight="true" outlineLevel="0" collapsed="false">
      <c r="A54" s="259"/>
      <c r="B54" s="259"/>
      <c r="C54" s="259"/>
      <c r="D54" s="259"/>
      <c r="E54" s="259"/>
      <c r="F54" s="259"/>
      <c r="G54" s="259"/>
      <c r="H54" s="259"/>
      <c r="I54" s="259"/>
    </row>
    <row r="55" customFormat="false" ht="12.75" hidden="false" customHeight="true" outlineLevel="0" collapsed="false">
      <c r="A55" s="259"/>
      <c r="B55" s="259"/>
      <c r="C55" s="259"/>
      <c r="D55" s="259"/>
      <c r="E55" s="259"/>
      <c r="F55" s="259"/>
      <c r="G55" s="259"/>
      <c r="H55" s="259"/>
      <c r="I55" s="259"/>
    </row>
    <row r="56" customFormat="false" ht="12.75" hidden="false" customHeight="true" outlineLevel="0" collapsed="false">
      <c r="A56" s="259"/>
      <c r="B56" s="259"/>
      <c r="C56" s="259"/>
      <c r="D56" s="259"/>
      <c r="E56" s="259"/>
      <c r="F56" s="259"/>
      <c r="G56" s="259"/>
      <c r="H56" s="259"/>
      <c r="I56" s="259"/>
    </row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2" min="2" style="3" width="8.33"/>
    <col collapsed="false" customWidth="true" hidden="false" outlineLevel="0" max="3" min="3" style="3" width="14.55"/>
    <col collapsed="false" customWidth="true" hidden="false" outlineLevel="0" max="4" min="4" style="3" width="15.32"/>
    <col collapsed="false" customWidth="true" hidden="false" outlineLevel="0" max="5" min="5" style="3" width="15.1"/>
    <col collapsed="false" customWidth="true" hidden="false" outlineLevel="0" max="7" min="6" style="3" width="17.32"/>
    <col collapsed="false" customWidth="false" hidden="false" outlineLevel="0" max="257" min="8" style="3" width="9.1"/>
  </cols>
  <sheetData>
    <row r="1" s="233" customFormat="true" ht="19.5" hidden="false" customHeight="true" outlineLevel="0" collapsed="false">
      <c r="A1" s="232" t="s">
        <v>146</v>
      </c>
      <c r="B1" s="232"/>
      <c r="C1" s="232"/>
      <c r="D1" s="232"/>
      <c r="E1" s="232"/>
      <c r="F1" s="232"/>
      <c r="G1" s="232"/>
    </row>
    <row r="2" customFormat="false" ht="15.6" hidden="false" customHeight="false" outlineLevel="0" collapsed="false">
      <c r="A2" s="232"/>
      <c r="B2" s="232"/>
      <c r="C2" s="232"/>
      <c r="D2" s="232"/>
      <c r="E2" s="232"/>
      <c r="F2" s="232"/>
      <c r="G2" s="232"/>
    </row>
    <row r="3" customFormat="false" ht="15.6" hidden="false" customHeight="false" outlineLevel="0" collapsed="false">
      <c r="A3" s="234"/>
      <c r="B3" s="234"/>
      <c r="C3" s="234"/>
      <c r="D3" s="234"/>
      <c r="E3" s="234"/>
      <c r="F3" s="234"/>
      <c r="G3" s="234"/>
    </row>
    <row r="4" customFormat="false" ht="15.6" hidden="false" customHeight="false" outlineLevel="0" collapsed="false">
      <c r="A4" s="234"/>
      <c r="B4" s="234"/>
      <c r="C4" s="234"/>
      <c r="D4" s="234"/>
      <c r="E4" s="234"/>
      <c r="G4" s="208"/>
    </row>
    <row r="5" customFormat="false" ht="15.6" hidden="false" customHeight="true" outlineLevel="0" collapsed="false">
      <c r="A5" s="235"/>
      <c r="B5" s="235"/>
      <c r="C5" s="236"/>
      <c r="D5" s="262" t="s">
        <v>147</v>
      </c>
      <c r="E5" s="262"/>
      <c r="F5" s="262"/>
      <c r="G5" s="262"/>
    </row>
    <row r="6" customFormat="false" ht="30" hidden="false" customHeight="true" outlineLevel="0" collapsed="false">
      <c r="A6" s="237"/>
      <c r="B6" s="263" t="s">
        <v>143</v>
      </c>
      <c r="C6" s="8" t="s">
        <v>116</v>
      </c>
      <c r="D6" s="8" t="s">
        <v>148</v>
      </c>
      <c r="E6" s="8" t="s">
        <v>118</v>
      </c>
      <c r="F6" s="8" t="s">
        <v>119</v>
      </c>
      <c r="G6" s="12" t="s">
        <v>120</v>
      </c>
      <c r="H6" s="7"/>
    </row>
    <row r="7" customFormat="false" ht="30" hidden="false" customHeight="true" outlineLevel="0" collapsed="false">
      <c r="A7" s="237"/>
      <c r="B7" s="263"/>
      <c r="C7" s="8"/>
      <c r="D7" s="8"/>
      <c r="E7" s="8"/>
      <c r="F7" s="8"/>
      <c r="G7" s="12"/>
      <c r="H7" s="7"/>
    </row>
    <row r="8" customFormat="false" ht="39.75" hidden="false" customHeight="true" outlineLevel="0" collapsed="false">
      <c r="A8" s="237"/>
      <c r="B8" s="263"/>
      <c r="C8" s="8"/>
      <c r="D8" s="8"/>
      <c r="E8" s="8"/>
      <c r="F8" s="8"/>
      <c r="G8" s="12"/>
      <c r="H8" s="7"/>
    </row>
    <row r="9" customFormat="false" ht="15" hidden="false" customHeight="true" outlineLevel="0" collapsed="false">
      <c r="A9" s="238"/>
      <c r="B9" s="238"/>
      <c r="C9" s="10"/>
      <c r="D9" s="10"/>
      <c r="E9" s="10"/>
      <c r="F9" s="10"/>
      <c r="G9" s="239"/>
      <c r="H9" s="7"/>
    </row>
    <row r="10" customFormat="false" ht="15.6" hidden="false" customHeight="false" outlineLevel="0" collapsed="false">
      <c r="A10" s="180" t="s">
        <v>24</v>
      </c>
      <c r="B10" s="180" t="n">
        <v>100</v>
      </c>
      <c r="C10" s="213" t="n">
        <v>9</v>
      </c>
      <c r="D10" s="213" t="n">
        <v>6.5</v>
      </c>
      <c r="E10" s="180" t="n">
        <v>14.1</v>
      </c>
      <c r="F10" s="180" t="n">
        <v>3.6</v>
      </c>
      <c r="G10" s="180" t="n">
        <v>0.6</v>
      </c>
    </row>
    <row r="11" customFormat="false" ht="6.75" hidden="false" customHeight="true" outlineLevel="0" collapsed="false">
      <c r="A11" s="180"/>
      <c r="B11" s="180"/>
      <c r="C11" s="213"/>
      <c r="D11" s="213"/>
      <c r="E11" s="180"/>
      <c r="F11" s="180"/>
      <c r="G11" s="180"/>
    </row>
    <row r="12" customFormat="false" ht="15.6" hidden="false" customHeight="false" outlineLevel="0" collapsed="false">
      <c r="A12" s="78" t="s">
        <v>25</v>
      </c>
      <c r="B12" s="78"/>
      <c r="C12" s="35"/>
      <c r="D12" s="35"/>
      <c r="E12" s="35"/>
      <c r="F12" s="35"/>
    </row>
    <row r="13" customFormat="false" ht="15.6" hidden="false" customHeight="false" outlineLevel="0" collapsed="false">
      <c r="A13" s="78" t="s">
        <v>26</v>
      </c>
      <c r="B13" s="78" t="n">
        <v>100</v>
      </c>
      <c r="C13" s="35" t="n">
        <v>8.7</v>
      </c>
      <c r="D13" s="35" t="n">
        <v>1.8</v>
      </c>
      <c r="E13" s="35" t="n">
        <v>8.9</v>
      </c>
      <c r="F13" s="35" t="n">
        <v>4.7</v>
      </c>
      <c r="G13" s="35" t="n">
        <v>0.7</v>
      </c>
    </row>
    <row r="14" customFormat="false" ht="15.6" hidden="false" customHeight="false" outlineLevel="0" collapsed="false">
      <c r="A14" s="78" t="s">
        <v>27</v>
      </c>
      <c r="B14" s="78" t="n">
        <v>100</v>
      </c>
      <c r="C14" s="35" t="n">
        <v>22.4</v>
      </c>
      <c r="D14" s="35" t="n">
        <v>1.1</v>
      </c>
      <c r="E14" s="35" t="n">
        <v>11.6</v>
      </c>
      <c r="F14" s="35" t="n">
        <v>5.2</v>
      </c>
      <c r="G14" s="35" t="n">
        <v>0.4</v>
      </c>
    </row>
    <row r="15" customFormat="false" ht="15.6" hidden="false" customHeight="false" outlineLevel="0" collapsed="false">
      <c r="A15" s="78" t="s">
        <v>28</v>
      </c>
      <c r="B15" s="78" t="n">
        <v>100</v>
      </c>
      <c r="C15" s="35" t="n">
        <v>16.6</v>
      </c>
      <c r="D15" s="35" t="n">
        <v>0.7</v>
      </c>
      <c r="E15" s="35" t="n">
        <v>13.6</v>
      </c>
      <c r="F15" s="35" t="n">
        <v>1.8</v>
      </c>
      <c r="G15" s="35" t="n">
        <v>0.3</v>
      </c>
    </row>
    <row r="16" customFormat="false" ht="15.6" hidden="false" customHeight="false" outlineLevel="0" collapsed="false">
      <c r="A16" s="78" t="s">
        <v>29</v>
      </c>
      <c r="B16" s="78" t="n">
        <v>100</v>
      </c>
      <c r="C16" s="35" t="n">
        <v>4.9</v>
      </c>
      <c r="D16" s="35" t="n">
        <v>24</v>
      </c>
      <c r="E16" s="35" t="n">
        <v>18.8</v>
      </c>
      <c r="F16" s="35" t="n">
        <v>3.4</v>
      </c>
      <c r="G16" s="35" t="n">
        <v>1.1</v>
      </c>
    </row>
    <row r="17" customFormat="false" ht="15.6" hidden="false" customHeight="false" outlineLevel="0" collapsed="false">
      <c r="A17" s="78" t="s">
        <v>30</v>
      </c>
      <c r="B17" s="78" t="n">
        <v>100</v>
      </c>
      <c r="C17" s="35" t="n">
        <v>4.2</v>
      </c>
      <c r="D17" s="35" t="n">
        <v>14.3</v>
      </c>
      <c r="E17" s="35" t="n">
        <v>19.9</v>
      </c>
      <c r="F17" s="35" t="n">
        <v>5.2</v>
      </c>
      <c r="G17" s="35" t="n">
        <v>0.5</v>
      </c>
    </row>
    <row r="18" customFormat="false" ht="15.6" hidden="false" customHeight="false" outlineLevel="0" collapsed="false">
      <c r="A18" s="78" t="s">
        <v>31</v>
      </c>
      <c r="B18" s="78" t="n">
        <v>100</v>
      </c>
      <c r="C18" s="35" t="n">
        <v>19.2</v>
      </c>
      <c r="D18" s="35" t="n">
        <v>7.1</v>
      </c>
      <c r="E18" s="35" t="n">
        <v>13.2</v>
      </c>
      <c r="F18" s="35" t="n">
        <v>1.9</v>
      </c>
      <c r="G18" s="35" t="n">
        <v>0.5</v>
      </c>
    </row>
    <row r="19" customFormat="false" ht="15.6" hidden="false" customHeight="false" outlineLevel="0" collapsed="false">
      <c r="A19" s="78" t="s">
        <v>32</v>
      </c>
      <c r="B19" s="78" t="n">
        <v>100</v>
      </c>
      <c r="C19" s="35" t="n">
        <v>14.2</v>
      </c>
      <c r="D19" s="35" t="n">
        <v>0.4</v>
      </c>
      <c r="E19" s="35" t="n">
        <v>18.2</v>
      </c>
      <c r="F19" s="35" t="n">
        <v>1.3</v>
      </c>
      <c r="G19" s="35" t="n">
        <v>0.3</v>
      </c>
    </row>
    <row r="20" customFormat="false" ht="15.6" hidden="false" customHeight="false" outlineLevel="0" collapsed="false">
      <c r="A20" s="78" t="s">
        <v>33</v>
      </c>
      <c r="B20" s="78" t="n">
        <v>100</v>
      </c>
      <c r="C20" s="35" t="n">
        <v>8.5</v>
      </c>
      <c r="D20" s="35" t="n">
        <v>2.8</v>
      </c>
      <c r="E20" s="35" t="n">
        <v>31.9</v>
      </c>
      <c r="F20" s="35" t="n">
        <v>8.6</v>
      </c>
      <c r="G20" s="35" t="n">
        <v>0.6</v>
      </c>
    </row>
    <row r="21" customFormat="false" ht="15.6" hidden="false" customHeight="false" outlineLevel="0" collapsed="false">
      <c r="A21" s="78" t="s">
        <v>34</v>
      </c>
      <c r="B21" s="78" t="n">
        <v>100</v>
      </c>
      <c r="C21" s="35" t="n">
        <v>12.2</v>
      </c>
      <c r="D21" s="35" t="n">
        <v>9</v>
      </c>
      <c r="E21" s="35" t="n">
        <v>11.2</v>
      </c>
      <c r="F21" s="35" t="n">
        <v>9.6</v>
      </c>
      <c r="G21" s="35" t="n">
        <v>0.4</v>
      </c>
    </row>
    <row r="22" customFormat="false" ht="15.6" hidden="false" customHeight="false" outlineLevel="0" collapsed="false">
      <c r="A22" s="78" t="s">
        <v>35</v>
      </c>
      <c r="B22" s="78" t="n">
        <v>100</v>
      </c>
      <c r="C22" s="35" t="n">
        <v>13.5</v>
      </c>
      <c r="D22" s="35" t="n">
        <v>0.4</v>
      </c>
      <c r="E22" s="35" t="n">
        <v>13.8</v>
      </c>
      <c r="F22" s="35" t="n">
        <v>3.6</v>
      </c>
      <c r="G22" s="35" t="n">
        <v>0.4</v>
      </c>
    </row>
    <row r="23" customFormat="false" ht="15.6" hidden="false" customHeight="false" outlineLevel="0" collapsed="false">
      <c r="A23" s="78" t="s">
        <v>36</v>
      </c>
      <c r="B23" s="78" t="n">
        <v>100</v>
      </c>
      <c r="C23" s="35" t="n">
        <v>23.2</v>
      </c>
      <c r="D23" s="35" t="n">
        <v>4.6</v>
      </c>
      <c r="E23" s="35" t="n">
        <v>15</v>
      </c>
      <c r="F23" s="35" t="n">
        <v>2.1</v>
      </c>
      <c r="G23" s="35" t="n">
        <v>0.5</v>
      </c>
    </row>
    <row r="24" customFormat="false" ht="15.6" hidden="false" customHeight="false" outlineLevel="0" collapsed="false">
      <c r="A24" s="78" t="s">
        <v>37</v>
      </c>
      <c r="B24" s="78" t="n">
        <v>100</v>
      </c>
      <c r="C24" s="35" t="n">
        <v>6.3</v>
      </c>
      <c r="D24" s="35" t="n">
        <v>17.3</v>
      </c>
      <c r="E24" s="35" t="n">
        <v>22.6</v>
      </c>
      <c r="F24" s="35" t="n">
        <v>4.1</v>
      </c>
      <c r="G24" s="35" t="n">
        <v>1.2</v>
      </c>
    </row>
    <row r="25" customFormat="false" ht="15.6" hidden="false" customHeight="false" outlineLevel="0" collapsed="false">
      <c r="A25" s="78" t="s">
        <v>38</v>
      </c>
      <c r="B25" s="78" t="n">
        <v>100</v>
      </c>
      <c r="C25" s="35" t="n">
        <v>9</v>
      </c>
      <c r="D25" s="35" t="n">
        <v>3.4</v>
      </c>
      <c r="E25" s="35" t="n">
        <v>11</v>
      </c>
      <c r="F25" s="35" t="n">
        <v>3.1</v>
      </c>
      <c r="G25" s="35" t="n">
        <v>0.4</v>
      </c>
    </row>
    <row r="26" customFormat="false" ht="15.6" hidden="false" customHeight="false" outlineLevel="0" collapsed="false">
      <c r="A26" s="78" t="s">
        <v>39</v>
      </c>
      <c r="B26" s="78" t="n">
        <v>100</v>
      </c>
      <c r="C26" s="35" t="n">
        <v>16.3</v>
      </c>
      <c r="D26" s="35" t="n">
        <v>0.4</v>
      </c>
      <c r="E26" s="35" t="n">
        <v>18.3</v>
      </c>
      <c r="F26" s="35" t="n">
        <v>6.5</v>
      </c>
      <c r="G26" s="35" t="n">
        <v>0.5</v>
      </c>
    </row>
    <row r="27" customFormat="false" ht="15.6" hidden="false" customHeight="false" outlineLevel="0" collapsed="false">
      <c r="A27" s="78" t="s">
        <v>40</v>
      </c>
      <c r="B27" s="78" t="n">
        <v>100</v>
      </c>
      <c r="C27" s="35" t="n">
        <v>7.4</v>
      </c>
      <c r="D27" s="35" t="n">
        <v>0</v>
      </c>
      <c r="E27" s="35" t="n">
        <v>10.3</v>
      </c>
      <c r="F27" s="35" t="n">
        <v>2.2</v>
      </c>
      <c r="G27" s="35" t="n">
        <v>0.6</v>
      </c>
    </row>
    <row r="28" customFormat="false" ht="15.6" hidden="false" customHeight="false" outlineLevel="0" collapsed="false">
      <c r="A28" s="78" t="s">
        <v>41</v>
      </c>
      <c r="B28" s="78" t="n">
        <v>100</v>
      </c>
      <c r="C28" s="35" t="n">
        <v>14.2</v>
      </c>
      <c r="D28" s="35" t="n">
        <v>18.1</v>
      </c>
      <c r="E28" s="35" t="n">
        <v>23.3</v>
      </c>
      <c r="F28" s="35" t="n">
        <v>2.5</v>
      </c>
      <c r="G28" s="35" t="n">
        <v>0.3</v>
      </c>
    </row>
    <row r="29" customFormat="false" ht="15.6" hidden="false" customHeight="false" outlineLevel="0" collapsed="false">
      <c r="A29" s="78" t="s">
        <v>42</v>
      </c>
      <c r="B29" s="78" t="n">
        <v>100</v>
      </c>
      <c r="C29" s="35" t="n">
        <v>17.1</v>
      </c>
      <c r="D29" s="35" t="n">
        <v>2.1</v>
      </c>
      <c r="E29" s="35" t="n">
        <v>12.5</v>
      </c>
      <c r="F29" s="35" t="n">
        <v>11.3</v>
      </c>
      <c r="G29" s="35" t="n">
        <v>0.3</v>
      </c>
    </row>
    <row r="30" customFormat="false" ht="15.6" hidden="false" customHeight="false" outlineLevel="0" collapsed="false">
      <c r="A30" s="78" t="s">
        <v>43</v>
      </c>
      <c r="B30" s="78" t="n">
        <v>100</v>
      </c>
      <c r="C30" s="35" t="n">
        <v>16.2</v>
      </c>
      <c r="D30" s="35" t="n">
        <v>8.6</v>
      </c>
      <c r="E30" s="35" t="n">
        <v>15.7</v>
      </c>
      <c r="F30" s="35" t="n">
        <v>2.5</v>
      </c>
      <c r="G30" s="35" t="n">
        <v>0.5</v>
      </c>
    </row>
    <row r="31" customFormat="false" ht="15.6" hidden="false" customHeight="false" outlineLevel="0" collapsed="false">
      <c r="A31" s="78" t="s">
        <v>44</v>
      </c>
      <c r="B31" s="78" t="n">
        <v>100</v>
      </c>
      <c r="C31" s="35" t="n">
        <v>24.2</v>
      </c>
      <c r="D31" s="35" t="n">
        <v>1.1</v>
      </c>
      <c r="E31" s="35" t="n">
        <v>10.5</v>
      </c>
      <c r="F31" s="35" t="n">
        <v>1.6</v>
      </c>
      <c r="G31" s="35" t="n">
        <v>0.4</v>
      </c>
    </row>
    <row r="32" customFormat="false" ht="15.6" hidden="false" customHeight="false" outlineLevel="0" collapsed="false">
      <c r="A32" s="78" t="s">
        <v>45</v>
      </c>
      <c r="B32" s="78" t="n">
        <v>100</v>
      </c>
      <c r="C32" s="35" t="n">
        <v>8.8</v>
      </c>
      <c r="D32" s="35" t="n">
        <v>2.7</v>
      </c>
      <c r="E32" s="35" t="n">
        <v>13.9</v>
      </c>
      <c r="F32" s="35" t="n">
        <v>4.1</v>
      </c>
      <c r="G32" s="35" t="n">
        <v>0.6</v>
      </c>
    </row>
    <row r="33" customFormat="false" ht="15.6" hidden="false" customHeight="false" outlineLevel="0" collapsed="false">
      <c r="A33" s="78" t="s">
        <v>46</v>
      </c>
      <c r="B33" s="78" t="n">
        <v>100</v>
      </c>
      <c r="C33" s="35" t="n">
        <v>24.2</v>
      </c>
      <c r="D33" s="35" t="n">
        <v>0.2</v>
      </c>
      <c r="E33" s="35" t="n">
        <v>12.9</v>
      </c>
      <c r="F33" s="35" t="n">
        <v>2.2</v>
      </c>
      <c r="G33" s="35" t="n">
        <v>0.7</v>
      </c>
    </row>
    <row r="34" customFormat="false" ht="15.6" hidden="false" customHeight="false" outlineLevel="0" collapsed="false">
      <c r="A34" s="78" t="s">
        <v>47</v>
      </c>
      <c r="B34" s="78" t="n">
        <v>100</v>
      </c>
      <c r="C34" s="35" t="n">
        <v>22.1</v>
      </c>
      <c r="D34" s="35" t="n">
        <v>0.6</v>
      </c>
      <c r="E34" s="35" t="n">
        <v>13.6</v>
      </c>
      <c r="F34" s="35" t="n">
        <v>5.8</v>
      </c>
      <c r="G34" s="35" t="n">
        <v>0.3</v>
      </c>
    </row>
    <row r="35" customFormat="false" ht="15.6" hidden="false" customHeight="false" outlineLevel="0" collapsed="false">
      <c r="A35" s="78" t="s">
        <v>48</v>
      </c>
      <c r="B35" s="78" t="n">
        <v>100</v>
      </c>
      <c r="C35" s="35" t="n">
        <v>21.8</v>
      </c>
      <c r="D35" s="35" t="n">
        <v>0.7</v>
      </c>
      <c r="E35" s="35" t="n">
        <v>19.7</v>
      </c>
      <c r="F35" s="35" t="n">
        <v>3.5</v>
      </c>
      <c r="G35" s="35" t="n">
        <v>0.4</v>
      </c>
    </row>
    <row r="36" customFormat="false" ht="15.6" hidden="false" customHeight="false" outlineLevel="0" collapsed="false">
      <c r="A36" s="78" t="s">
        <v>49</v>
      </c>
      <c r="B36" s="78" t="n">
        <v>100</v>
      </c>
      <c r="C36" s="35" t="n">
        <v>20.2</v>
      </c>
      <c r="D36" s="35" t="n">
        <v>0.3</v>
      </c>
      <c r="E36" s="35" t="n">
        <v>6.1</v>
      </c>
      <c r="F36" s="35" t="n">
        <v>3.1</v>
      </c>
      <c r="G36" s="35" t="n">
        <v>0.4</v>
      </c>
    </row>
    <row r="37" customFormat="false" ht="15.6" hidden="false" customHeight="false" outlineLevel="0" collapsed="false">
      <c r="A37" s="78" t="s">
        <v>50</v>
      </c>
      <c r="B37" s="78" t="n">
        <v>100</v>
      </c>
      <c r="C37" s="35" t="n">
        <v>20.8</v>
      </c>
      <c r="D37" s="35" t="n">
        <v>8.3</v>
      </c>
      <c r="E37" s="35" t="n">
        <v>12.1</v>
      </c>
      <c r="F37" s="35" t="n">
        <v>3.9</v>
      </c>
      <c r="G37" s="35" t="n">
        <v>0.6</v>
      </c>
    </row>
    <row r="38" customFormat="false" ht="15.6" hidden="false" customHeight="false" outlineLevel="0" collapsed="false">
      <c r="A38" s="35" t="s">
        <v>51</v>
      </c>
      <c r="B38" s="35" t="n">
        <v>100</v>
      </c>
      <c r="C38" s="35" t="n">
        <v>0</v>
      </c>
      <c r="D38" s="256" t="n">
        <v>0</v>
      </c>
      <c r="E38" s="35" t="n">
        <v>5</v>
      </c>
      <c r="F38" s="35" t="n">
        <v>1.2</v>
      </c>
      <c r="G38" s="35" t="n">
        <v>0.4</v>
      </c>
    </row>
    <row r="39" customFormat="false" ht="15.6" hidden="false" customHeight="false" outlineLevel="0" collapsed="false">
      <c r="A39" s="78" t="s">
        <v>52</v>
      </c>
      <c r="B39" s="78" t="n">
        <v>100</v>
      </c>
      <c r="C39" s="35" t="n">
        <v>0</v>
      </c>
      <c r="D39" s="256" t="n">
        <v>1.6</v>
      </c>
      <c r="E39" s="35" t="n">
        <v>10.6</v>
      </c>
      <c r="F39" s="35" t="n">
        <v>2.1</v>
      </c>
      <c r="G39" s="35" t="n">
        <v>1.2</v>
      </c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  <c r="G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  <c r="G41" s="35"/>
    </row>
    <row r="42" customFormat="false" ht="15.6" hidden="false" customHeight="false" outlineLevel="0" collapsed="false">
      <c r="A42" s="35"/>
      <c r="B42" s="35"/>
      <c r="C42" s="35"/>
      <c r="D42" s="35"/>
      <c r="E42" s="35"/>
      <c r="F42" s="35"/>
      <c r="G42" s="35"/>
    </row>
    <row r="43" customFormat="false" ht="15.6" hidden="false" customHeight="false" outlineLevel="0" collapsed="false">
      <c r="A43" s="35"/>
      <c r="B43" s="35"/>
      <c r="C43" s="35"/>
      <c r="D43" s="35"/>
      <c r="E43" s="35"/>
      <c r="F43" s="35"/>
      <c r="G43" s="35"/>
    </row>
    <row r="44" customFormat="false" ht="15.6" hidden="false" customHeight="false" outlineLevel="0" collapsed="false">
      <c r="A44" s="35"/>
      <c r="B44" s="35"/>
      <c r="C44" s="35"/>
      <c r="D44" s="35"/>
      <c r="E44" s="35"/>
      <c r="F44" s="35"/>
      <c r="G44" s="35"/>
    </row>
  </sheetData>
  <mergeCells count="9">
    <mergeCell ref="A1:G2"/>
    <mergeCell ref="D5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6" activeCellId="0" sqref="B36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4" min="3" style="3" width="14.66"/>
    <col collapsed="false" customWidth="true" hidden="false" outlineLevel="0" max="6" min="5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49"/>
      <c r="B4" s="8" t="s">
        <v>121</v>
      </c>
      <c r="C4" s="8" t="s">
        <v>122</v>
      </c>
      <c r="D4" s="250" t="s">
        <v>123</v>
      </c>
      <c r="E4" s="8" t="s">
        <v>124</v>
      </c>
      <c r="F4" s="12" t="s">
        <v>125</v>
      </c>
      <c r="G4" s="47"/>
      <c r="AO4" s="3"/>
      <c r="AP4" s="3"/>
      <c r="AQ4" s="3"/>
      <c r="AR4" s="3"/>
      <c r="AS4" s="3"/>
      <c r="AT4" s="3"/>
    </row>
    <row r="5" customFormat="false" ht="30" hidden="false" customHeight="true" outlineLevel="0" collapsed="false">
      <c r="A5" s="249"/>
      <c r="B5" s="8"/>
      <c r="C5" s="8"/>
      <c r="D5" s="250"/>
      <c r="E5" s="8"/>
      <c r="F5" s="12"/>
      <c r="G5" s="47"/>
      <c r="AO5" s="3"/>
      <c r="AP5" s="3"/>
      <c r="AQ5" s="3"/>
      <c r="AR5" s="3"/>
      <c r="AS5" s="3"/>
      <c r="AT5" s="3"/>
    </row>
    <row r="6" customFormat="false" ht="71.25" hidden="false" customHeight="true" outlineLevel="0" collapsed="false">
      <c r="A6" s="249"/>
      <c r="B6" s="8"/>
      <c r="C6" s="8"/>
      <c r="D6" s="250"/>
      <c r="E6" s="8"/>
      <c r="F6" s="12"/>
      <c r="G6" s="47"/>
      <c r="AO6" s="3"/>
      <c r="AP6" s="3"/>
      <c r="AQ6" s="3"/>
      <c r="AR6" s="3"/>
      <c r="AS6" s="3"/>
      <c r="AT6" s="3"/>
    </row>
    <row r="7" customFormat="false" ht="13.5" hidden="false" customHeight="true" outlineLevel="0" collapsed="false">
      <c r="A7" s="238"/>
      <c r="B7" s="10"/>
      <c r="C7" s="10"/>
      <c r="D7" s="10"/>
      <c r="E7" s="10"/>
      <c r="F7" s="10"/>
      <c r="G7" s="47"/>
      <c r="AO7" s="3"/>
      <c r="AP7" s="3"/>
      <c r="AQ7" s="3"/>
      <c r="AR7" s="3"/>
      <c r="AS7" s="3"/>
      <c r="AT7" s="3"/>
    </row>
    <row r="8" customFormat="false" ht="15.6" hidden="false" customHeight="false" outlineLevel="0" collapsed="false">
      <c r="A8" s="180" t="s">
        <v>24</v>
      </c>
      <c r="B8" s="215" t="n">
        <v>3.2</v>
      </c>
      <c r="C8" s="215" t="n">
        <v>16.7</v>
      </c>
      <c r="D8" s="215" t="n">
        <v>8.2</v>
      </c>
      <c r="E8" s="215" t="n">
        <v>0.9</v>
      </c>
      <c r="F8" s="215" t="n">
        <v>3.5</v>
      </c>
      <c r="G8" s="180"/>
    </row>
    <row r="9" customFormat="false" ht="8.25" hidden="false" customHeight="true" outlineLevel="0" collapsed="false">
      <c r="A9" s="180"/>
      <c r="B9" s="215"/>
      <c r="C9" s="215"/>
      <c r="D9" s="215"/>
      <c r="E9" s="215"/>
      <c r="F9" s="215"/>
      <c r="G9" s="180"/>
    </row>
    <row r="10" customFormat="false" ht="15.6" hidden="false" customHeight="false" outlineLevel="0" collapsed="false">
      <c r="A10" s="78" t="s">
        <v>25</v>
      </c>
      <c r="B10" s="216"/>
      <c r="C10" s="216"/>
      <c r="D10" s="216"/>
      <c r="E10" s="24"/>
      <c r="F10" s="216"/>
      <c r="G10" s="35"/>
    </row>
    <row r="11" customFormat="false" ht="15.6" hidden="false" customHeight="false" outlineLevel="0" collapsed="false">
      <c r="A11" s="78" t="s">
        <v>26</v>
      </c>
      <c r="B11" s="216" t="n">
        <v>2.8</v>
      </c>
      <c r="C11" s="216" t="n">
        <v>19</v>
      </c>
      <c r="D11" s="216" t="n">
        <v>10.8</v>
      </c>
      <c r="E11" s="256" t="n">
        <v>2.8</v>
      </c>
      <c r="F11" s="216" t="n">
        <v>1.6</v>
      </c>
      <c r="G11" s="35"/>
    </row>
    <row r="12" customFormat="false" ht="15.6" hidden="false" customHeight="false" outlineLevel="0" collapsed="false">
      <c r="A12" s="78" t="s">
        <v>27</v>
      </c>
      <c r="B12" s="216" t="n">
        <v>2.7</v>
      </c>
      <c r="C12" s="216" t="n">
        <v>10.8</v>
      </c>
      <c r="D12" s="216" t="n">
        <v>5.4</v>
      </c>
      <c r="E12" s="256" t="n">
        <v>1</v>
      </c>
      <c r="F12" s="216" t="n">
        <v>1.6</v>
      </c>
      <c r="G12" s="35"/>
    </row>
    <row r="13" customFormat="false" ht="15.6" hidden="false" customHeight="false" outlineLevel="0" collapsed="false">
      <c r="A13" s="78" t="s">
        <v>28</v>
      </c>
      <c r="B13" s="216" t="n">
        <v>2.6</v>
      </c>
      <c r="C13" s="216" t="n">
        <v>15.3</v>
      </c>
      <c r="D13" s="216" t="n">
        <v>9.2</v>
      </c>
      <c r="E13" s="256" t="n">
        <v>0.8</v>
      </c>
      <c r="F13" s="216" t="n">
        <v>1</v>
      </c>
      <c r="G13" s="35"/>
    </row>
    <row r="14" customFormat="false" ht="15.6" hidden="false" customHeight="false" outlineLevel="0" collapsed="false">
      <c r="A14" s="78" t="s">
        <v>29</v>
      </c>
      <c r="B14" s="216" t="n">
        <v>1.9</v>
      </c>
      <c r="C14" s="216" t="n">
        <v>12.9</v>
      </c>
      <c r="D14" s="216" t="n">
        <v>6.9</v>
      </c>
      <c r="E14" s="256" t="n">
        <v>0.5</v>
      </c>
      <c r="F14" s="216" t="n">
        <v>2.3</v>
      </c>
      <c r="G14" s="35"/>
    </row>
    <row r="15" customFormat="false" ht="15.6" hidden="false" customHeight="false" outlineLevel="0" collapsed="false">
      <c r="A15" s="78" t="s">
        <v>30</v>
      </c>
      <c r="B15" s="216" t="n">
        <v>3.6</v>
      </c>
      <c r="C15" s="216" t="n">
        <v>16.2</v>
      </c>
      <c r="D15" s="216" t="n">
        <v>10</v>
      </c>
      <c r="E15" s="256" t="n">
        <v>0.6</v>
      </c>
      <c r="F15" s="216" t="n">
        <v>0.9</v>
      </c>
      <c r="G15" s="35"/>
    </row>
    <row r="16" customFormat="false" ht="15.6" hidden="false" customHeight="false" outlineLevel="0" collapsed="false">
      <c r="A16" s="78" t="s">
        <v>31</v>
      </c>
      <c r="B16" s="216" t="n">
        <v>2.1</v>
      </c>
      <c r="C16" s="78" t="n">
        <v>10.6</v>
      </c>
      <c r="D16" s="216" t="n">
        <v>5.4</v>
      </c>
      <c r="E16" s="256" t="n">
        <v>0.6</v>
      </c>
      <c r="F16" s="216" t="n">
        <v>1.8</v>
      </c>
      <c r="G16" s="35"/>
    </row>
    <row r="17" customFormat="false" ht="15.6" hidden="false" customHeight="false" outlineLevel="0" collapsed="false">
      <c r="A17" s="78" t="s">
        <v>32</v>
      </c>
      <c r="B17" s="216" t="n">
        <v>2.5</v>
      </c>
      <c r="C17" s="35" t="n">
        <v>17.4</v>
      </c>
      <c r="D17" s="256" t="n">
        <v>7.8</v>
      </c>
      <c r="E17" s="256" t="n">
        <v>1.2</v>
      </c>
      <c r="F17" s="216" t="n">
        <v>0.8</v>
      </c>
      <c r="G17" s="35"/>
    </row>
    <row r="18" customFormat="false" ht="15.6" hidden="false" customHeight="false" outlineLevel="0" collapsed="false">
      <c r="A18" s="78" t="s">
        <v>33</v>
      </c>
      <c r="B18" s="216" t="n">
        <v>1.6</v>
      </c>
      <c r="C18" s="35" t="n">
        <v>11.6</v>
      </c>
      <c r="D18" s="256" t="n">
        <v>4.9</v>
      </c>
      <c r="E18" s="256" t="n">
        <v>0.9</v>
      </c>
      <c r="F18" s="216" t="n">
        <v>1.2</v>
      </c>
      <c r="G18" s="35"/>
    </row>
    <row r="19" customFormat="false" ht="15.6" hidden="false" customHeight="false" outlineLevel="0" collapsed="false">
      <c r="A19" s="78" t="s">
        <v>34</v>
      </c>
      <c r="B19" s="216" t="n">
        <v>6.3</v>
      </c>
      <c r="C19" s="35" t="n">
        <v>13.7</v>
      </c>
      <c r="D19" s="256" t="n">
        <v>5.5</v>
      </c>
      <c r="E19" s="256" t="n">
        <v>1</v>
      </c>
      <c r="F19" s="216" t="n">
        <v>0.7</v>
      </c>
      <c r="G19" s="35"/>
    </row>
    <row r="20" customFormat="false" ht="15.6" hidden="false" customHeight="false" outlineLevel="0" collapsed="false">
      <c r="A20" s="78" t="s">
        <v>35</v>
      </c>
      <c r="B20" s="216" t="n">
        <v>3.7</v>
      </c>
      <c r="C20" s="35" t="n">
        <v>18.6</v>
      </c>
      <c r="D20" s="256" t="n">
        <v>15.7</v>
      </c>
      <c r="E20" s="256" t="n">
        <v>1.2</v>
      </c>
      <c r="F20" s="216" t="n">
        <v>1</v>
      </c>
      <c r="G20" s="35"/>
    </row>
    <row r="21" customFormat="false" ht="15.6" hidden="false" customHeight="false" outlineLevel="0" collapsed="false">
      <c r="A21" s="78" t="s">
        <v>36</v>
      </c>
      <c r="B21" s="216" t="n">
        <v>1.7</v>
      </c>
      <c r="C21" s="35" t="n">
        <v>11.5</v>
      </c>
      <c r="D21" s="256" t="n">
        <v>10.2</v>
      </c>
      <c r="E21" s="256" t="n">
        <v>0.4</v>
      </c>
      <c r="F21" s="216" t="n">
        <v>0.8</v>
      </c>
      <c r="G21" s="35"/>
    </row>
    <row r="22" customFormat="false" ht="15.6" hidden="false" customHeight="false" outlineLevel="0" collapsed="false">
      <c r="A22" s="78" t="s">
        <v>37</v>
      </c>
      <c r="B22" s="216" t="n">
        <v>1.9</v>
      </c>
      <c r="C22" s="35" t="n">
        <v>10.5</v>
      </c>
      <c r="D22" s="256" t="n">
        <v>6.3</v>
      </c>
      <c r="E22" s="256" t="n">
        <v>0.6</v>
      </c>
      <c r="F22" s="216" t="n">
        <v>0.8</v>
      </c>
      <c r="G22" s="35"/>
    </row>
    <row r="23" customFormat="false" ht="15.6" hidden="false" customHeight="false" outlineLevel="0" collapsed="false">
      <c r="A23" s="78" t="s">
        <v>38</v>
      </c>
      <c r="B23" s="216" t="n">
        <v>2.8</v>
      </c>
      <c r="C23" s="35" t="n">
        <v>17.7</v>
      </c>
      <c r="D23" s="256" t="n">
        <v>9.2</v>
      </c>
      <c r="E23" s="256" t="n">
        <v>1.2</v>
      </c>
      <c r="F23" s="216" t="n">
        <v>5</v>
      </c>
      <c r="G23" s="35"/>
    </row>
    <row r="24" customFormat="false" ht="15.6" hidden="false" customHeight="false" outlineLevel="0" collapsed="false">
      <c r="A24" s="78" t="s">
        <v>39</v>
      </c>
      <c r="B24" s="216" t="n">
        <v>2.1</v>
      </c>
      <c r="C24" s="35" t="n">
        <v>12.9</v>
      </c>
      <c r="D24" s="256" t="n">
        <v>11</v>
      </c>
      <c r="E24" s="256" t="n">
        <v>0.8</v>
      </c>
      <c r="F24" s="216" t="n">
        <v>1.1</v>
      </c>
      <c r="G24" s="35"/>
    </row>
    <row r="25" customFormat="false" ht="15.6" hidden="false" customHeight="false" outlineLevel="0" collapsed="false">
      <c r="A25" s="78" t="s">
        <v>40</v>
      </c>
      <c r="B25" s="216" t="n">
        <v>4.2</v>
      </c>
      <c r="C25" s="35" t="n">
        <v>14.9</v>
      </c>
      <c r="D25" s="256" t="n">
        <v>19.3</v>
      </c>
      <c r="E25" s="256" t="n">
        <v>1.4</v>
      </c>
      <c r="F25" s="216" t="n">
        <v>3.2</v>
      </c>
      <c r="G25" s="35"/>
    </row>
    <row r="26" customFormat="false" ht="15.6" hidden="false" customHeight="false" outlineLevel="0" collapsed="false">
      <c r="A26" s="78" t="s">
        <v>41</v>
      </c>
      <c r="B26" s="216" t="n">
        <v>2.3</v>
      </c>
      <c r="C26" s="35" t="n">
        <v>8</v>
      </c>
      <c r="D26" s="256" t="n">
        <v>8.5</v>
      </c>
      <c r="E26" s="256" t="n">
        <v>0.5</v>
      </c>
      <c r="F26" s="216" t="n">
        <v>0.8</v>
      </c>
      <c r="G26" s="35"/>
    </row>
    <row r="27" customFormat="false" ht="15.6" hidden="false" customHeight="false" outlineLevel="0" collapsed="false">
      <c r="A27" s="78" t="s">
        <v>42</v>
      </c>
      <c r="B27" s="216" t="n">
        <v>3.2</v>
      </c>
      <c r="C27" s="35" t="n">
        <v>11.1</v>
      </c>
      <c r="D27" s="256" t="n">
        <v>7.1</v>
      </c>
      <c r="E27" s="256" t="n">
        <v>1</v>
      </c>
      <c r="F27" s="216" t="n">
        <v>1</v>
      </c>
      <c r="G27" s="35"/>
    </row>
    <row r="28" customFormat="false" ht="15.6" hidden="false" customHeight="false" outlineLevel="0" collapsed="false">
      <c r="A28" s="78" t="s">
        <v>43</v>
      </c>
      <c r="B28" s="216" t="n">
        <v>1.6</v>
      </c>
      <c r="C28" s="35" t="n">
        <v>15</v>
      </c>
      <c r="D28" s="256" t="n">
        <v>7</v>
      </c>
      <c r="E28" s="256" t="n">
        <v>0.5</v>
      </c>
      <c r="F28" s="216" t="n">
        <v>0.9</v>
      </c>
      <c r="G28" s="35"/>
    </row>
    <row r="29" customFormat="false" ht="15.6" hidden="false" customHeight="false" outlineLevel="0" collapsed="false">
      <c r="A29" s="78" t="s">
        <v>44</v>
      </c>
      <c r="B29" s="216" t="n">
        <v>2.3</v>
      </c>
      <c r="C29" s="35" t="n">
        <v>12.3</v>
      </c>
      <c r="D29" s="256" t="n">
        <v>9</v>
      </c>
      <c r="E29" s="256" t="n">
        <v>1.1</v>
      </c>
      <c r="F29" s="216" t="n">
        <v>1.4</v>
      </c>
      <c r="G29" s="35"/>
    </row>
    <row r="30" customFormat="false" ht="15.6" hidden="false" customHeight="false" outlineLevel="0" collapsed="false">
      <c r="A30" s="78" t="s">
        <v>45</v>
      </c>
      <c r="B30" s="216" t="n">
        <v>3.2</v>
      </c>
      <c r="C30" s="35" t="n">
        <v>15.3</v>
      </c>
      <c r="D30" s="256" t="n">
        <v>8.4</v>
      </c>
      <c r="E30" s="256" t="n">
        <v>0.8</v>
      </c>
      <c r="F30" s="216" t="n">
        <v>3.4</v>
      </c>
      <c r="G30" s="35"/>
    </row>
    <row r="31" customFormat="false" ht="15.6" hidden="false" customHeight="false" outlineLevel="0" collapsed="false">
      <c r="A31" s="78" t="s">
        <v>46</v>
      </c>
      <c r="B31" s="216" t="n">
        <v>1.4</v>
      </c>
      <c r="C31" s="35" t="n">
        <v>12.1</v>
      </c>
      <c r="D31" s="256" t="n">
        <v>6.6</v>
      </c>
      <c r="E31" s="256" t="n">
        <v>1.2</v>
      </c>
      <c r="F31" s="216" t="n">
        <v>1.2</v>
      </c>
      <c r="G31" s="35"/>
    </row>
    <row r="32" customFormat="false" ht="15.6" hidden="false" customHeight="false" outlineLevel="0" collapsed="false">
      <c r="A32" s="78" t="s">
        <v>47</v>
      </c>
      <c r="B32" s="216" t="n">
        <v>2</v>
      </c>
      <c r="C32" s="35" t="n">
        <v>10</v>
      </c>
      <c r="D32" s="256" t="n">
        <v>6.7</v>
      </c>
      <c r="E32" s="256" t="n">
        <v>0.6</v>
      </c>
      <c r="F32" s="216" t="n">
        <v>0.8</v>
      </c>
      <c r="G32" s="35"/>
    </row>
    <row r="33" customFormat="false" ht="15.6" hidden="false" customHeight="false" outlineLevel="0" collapsed="false">
      <c r="A33" s="78" t="s">
        <v>48</v>
      </c>
      <c r="B33" s="216" t="n">
        <v>1.8</v>
      </c>
      <c r="C33" s="35" t="n">
        <v>12.8</v>
      </c>
      <c r="D33" s="256" t="n">
        <v>7.3</v>
      </c>
      <c r="E33" s="256" t="n">
        <v>0.5</v>
      </c>
      <c r="F33" s="216" t="n">
        <v>0.9</v>
      </c>
      <c r="G33" s="35"/>
    </row>
    <row r="34" customFormat="false" ht="15.6" hidden="false" customHeight="false" outlineLevel="0" collapsed="false">
      <c r="A34" s="78" t="s">
        <v>49</v>
      </c>
      <c r="B34" s="216" t="n">
        <v>4.6</v>
      </c>
      <c r="C34" s="35" t="n">
        <v>12.2</v>
      </c>
      <c r="D34" s="256" t="n">
        <v>5.9</v>
      </c>
      <c r="E34" s="256" t="n">
        <v>0.9</v>
      </c>
      <c r="F34" s="216" t="n">
        <v>1.3</v>
      </c>
      <c r="G34" s="35"/>
    </row>
    <row r="35" customFormat="false" ht="15.6" hidden="false" customHeight="false" outlineLevel="0" collapsed="false">
      <c r="A35" s="78" t="s">
        <v>50</v>
      </c>
      <c r="B35" s="216" t="n">
        <v>1.4</v>
      </c>
      <c r="C35" s="35" t="n">
        <v>11</v>
      </c>
      <c r="D35" s="256" t="n">
        <v>5.8</v>
      </c>
      <c r="E35" s="256" t="n">
        <v>0.5</v>
      </c>
      <c r="F35" s="216" t="n">
        <v>1.1</v>
      </c>
      <c r="G35" s="35"/>
    </row>
    <row r="36" customFormat="false" ht="15.6" hidden="false" customHeight="false" outlineLevel="0" collapsed="false">
      <c r="A36" s="35" t="s">
        <v>51</v>
      </c>
      <c r="B36" s="216" t="n">
        <v>4.9</v>
      </c>
      <c r="C36" s="35" t="n">
        <v>27.3</v>
      </c>
      <c r="D36" s="256" t="n">
        <v>5</v>
      </c>
      <c r="E36" s="256" t="n">
        <v>1</v>
      </c>
      <c r="F36" s="216" t="n">
        <v>10.8</v>
      </c>
      <c r="G36" s="35"/>
    </row>
    <row r="37" customFormat="false" ht="15.6" hidden="false" customHeight="false" outlineLevel="0" collapsed="false">
      <c r="A37" s="78" t="s">
        <v>52</v>
      </c>
      <c r="B37" s="216" t="n">
        <v>3.6</v>
      </c>
      <c r="C37" s="35" t="n">
        <v>20.4</v>
      </c>
      <c r="D37" s="256" t="n">
        <v>7.4</v>
      </c>
      <c r="E37" s="256" t="n">
        <v>2.6</v>
      </c>
      <c r="F37" s="216" t="n">
        <v>1.8</v>
      </c>
      <c r="G37" s="35"/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7">
    <mergeCell ref="E1:F1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" activeCellId="0" sqref="D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6.88"/>
    <col collapsed="false" customWidth="true" hidden="false" outlineLevel="0" max="4" min="3" style="3" width="14.66"/>
    <col collapsed="false" customWidth="true" hidden="false" outlineLevel="0" max="5" min="5" style="3" width="18.87"/>
    <col collapsed="false" customWidth="true" hidden="false" outlineLevel="0" max="6" min="6" style="3" width="16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37"/>
      <c r="B4" s="8" t="s">
        <v>126</v>
      </c>
      <c r="C4" s="8" t="s">
        <v>127</v>
      </c>
      <c r="D4" s="8" t="s">
        <v>128</v>
      </c>
      <c r="E4" s="8" t="s">
        <v>129</v>
      </c>
      <c r="F4" s="12" t="s">
        <v>130</v>
      </c>
      <c r="G4" s="47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237"/>
      <c r="B5" s="8"/>
      <c r="C5" s="8"/>
      <c r="D5" s="8"/>
      <c r="E5" s="8"/>
      <c r="F5" s="12"/>
      <c r="G5" s="47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60.75" hidden="false" customHeight="true" outlineLevel="0" collapsed="false">
      <c r="A6" s="237"/>
      <c r="B6" s="8"/>
      <c r="C6" s="8"/>
      <c r="D6" s="8"/>
      <c r="E6" s="8"/>
      <c r="F6" s="12"/>
      <c r="G6" s="47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10"/>
      <c r="G7" s="47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180" t="s">
        <v>24</v>
      </c>
      <c r="B8" s="180" t="n">
        <v>5</v>
      </c>
      <c r="C8" s="213" t="n">
        <v>6.9</v>
      </c>
      <c r="D8" s="213" t="n">
        <v>3.4</v>
      </c>
      <c r="E8" s="213" t="n">
        <v>1.3</v>
      </c>
      <c r="F8" s="213" t="n">
        <v>5.1</v>
      </c>
    </row>
    <row r="9" customFormat="false" ht="7.5" hidden="false" customHeight="true" outlineLevel="0" collapsed="false">
      <c r="A9" s="180"/>
      <c r="B9" s="180"/>
      <c r="C9" s="213"/>
      <c r="D9" s="213"/>
      <c r="E9" s="213"/>
      <c r="F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  <c r="F10" s="35"/>
    </row>
    <row r="11" customFormat="false" ht="15.6" hidden="false" customHeight="false" outlineLevel="0" collapsed="false">
      <c r="A11" s="78" t="s">
        <v>26</v>
      </c>
      <c r="B11" s="35" t="n">
        <v>2.5</v>
      </c>
      <c r="C11" s="35" t="n">
        <v>6.9</v>
      </c>
      <c r="D11" s="35" t="n">
        <v>1.9</v>
      </c>
      <c r="E11" s="35" t="n">
        <v>1.5</v>
      </c>
      <c r="F11" s="35" t="n">
        <v>8.5</v>
      </c>
    </row>
    <row r="12" customFormat="false" ht="15.6" hidden="false" customHeight="false" outlineLevel="0" collapsed="false">
      <c r="A12" s="78" t="s">
        <v>27</v>
      </c>
      <c r="B12" s="35" t="n">
        <v>1.8</v>
      </c>
      <c r="C12" s="35" t="n">
        <v>8.5</v>
      </c>
      <c r="D12" s="35" t="n">
        <v>1.3</v>
      </c>
      <c r="E12" s="35" t="n">
        <v>0.7</v>
      </c>
      <c r="F12" s="35" t="n">
        <v>8.8</v>
      </c>
    </row>
    <row r="13" customFormat="false" ht="15.6" hidden="false" customHeight="false" outlineLevel="0" collapsed="false">
      <c r="A13" s="78" t="s">
        <v>28</v>
      </c>
      <c r="B13" s="35" t="n">
        <v>3.8</v>
      </c>
      <c r="C13" s="35" t="n">
        <v>8.1</v>
      </c>
      <c r="D13" s="35" t="n">
        <v>3</v>
      </c>
      <c r="E13" s="35" t="n">
        <v>0.8</v>
      </c>
      <c r="F13" s="35" t="n">
        <v>6.6</v>
      </c>
    </row>
    <row r="14" customFormat="false" ht="15.6" hidden="false" customHeight="false" outlineLevel="0" collapsed="false">
      <c r="A14" s="78" t="s">
        <v>29</v>
      </c>
      <c r="B14" s="35" t="n">
        <v>3.2</v>
      </c>
      <c r="C14" s="35" t="n">
        <v>5.3</v>
      </c>
      <c r="D14" s="35" t="n">
        <v>2.2</v>
      </c>
      <c r="E14" s="35" t="n">
        <v>1.3</v>
      </c>
      <c r="F14" s="35" t="n">
        <v>2.8</v>
      </c>
    </row>
    <row r="15" customFormat="false" ht="15.6" hidden="false" customHeight="false" outlineLevel="0" collapsed="false">
      <c r="A15" s="78" t="s">
        <v>30</v>
      </c>
      <c r="B15" s="35" t="n">
        <v>3.4</v>
      </c>
      <c r="C15" s="35" t="n">
        <v>6.2</v>
      </c>
      <c r="D15" s="35" t="n">
        <v>1.9</v>
      </c>
      <c r="E15" s="35" t="n">
        <v>1.2</v>
      </c>
      <c r="F15" s="35" t="n">
        <v>2.9</v>
      </c>
    </row>
    <row r="16" customFormat="false" ht="15.6" hidden="false" customHeight="false" outlineLevel="0" collapsed="false">
      <c r="A16" s="78" t="s">
        <v>31</v>
      </c>
      <c r="B16" s="35" t="n">
        <v>2.1</v>
      </c>
      <c r="C16" s="35" t="n">
        <v>7.7</v>
      </c>
      <c r="D16" s="35" t="n">
        <v>1.3</v>
      </c>
      <c r="E16" s="35" t="n">
        <v>0.8</v>
      </c>
      <c r="F16" s="35" t="n">
        <v>10.1</v>
      </c>
    </row>
    <row r="17" customFormat="false" ht="15.6" hidden="false" customHeight="false" outlineLevel="0" collapsed="false">
      <c r="A17" s="78" t="s">
        <v>32</v>
      </c>
      <c r="B17" s="35" t="n">
        <v>2.1</v>
      </c>
      <c r="C17" s="35" t="n">
        <v>8</v>
      </c>
      <c r="D17" s="35" t="n">
        <v>1.2</v>
      </c>
      <c r="E17" s="35" t="n">
        <v>0.6</v>
      </c>
      <c r="F17" s="35" t="n">
        <v>7</v>
      </c>
    </row>
    <row r="18" customFormat="false" ht="15.6" hidden="false" customHeight="false" outlineLevel="0" collapsed="false">
      <c r="A18" s="78" t="s">
        <v>33</v>
      </c>
      <c r="B18" s="35" t="n">
        <v>2.6</v>
      </c>
      <c r="C18" s="35" t="n">
        <v>5.6</v>
      </c>
      <c r="D18" s="35" t="n">
        <v>2.7</v>
      </c>
      <c r="E18" s="35" t="n">
        <v>0.8</v>
      </c>
      <c r="F18" s="35" t="n">
        <v>4.4</v>
      </c>
    </row>
    <row r="19" customFormat="false" ht="15.6" hidden="false" customHeight="false" outlineLevel="0" collapsed="false">
      <c r="A19" s="78" t="s">
        <v>34</v>
      </c>
      <c r="B19" s="35" t="n">
        <v>2.2</v>
      </c>
      <c r="C19" s="35" t="n">
        <v>6.4</v>
      </c>
      <c r="D19" s="35" t="n">
        <v>1.1</v>
      </c>
      <c r="E19" s="35" t="n">
        <v>1</v>
      </c>
      <c r="F19" s="35" t="n">
        <v>7</v>
      </c>
    </row>
    <row r="20" customFormat="false" ht="15.6" hidden="false" customHeight="false" outlineLevel="0" collapsed="false">
      <c r="A20" s="78" t="s">
        <v>35</v>
      </c>
      <c r="B20" s="35" t="n">
        <v>1.6</v>
      </c>
      <c r="C20" s="35" t="n">
        <v>7.3</v>
      </c>
      <c r="D20" s="35" t="n">
        <v>3.2</v>
      </c>
      <c r="E20" s="35" t="n">
        <v>1.4</v>
      </c>
      <c r="F20" s="35" t="n">
        <v>6</v>
      </c>
    </row>
    <row r="21" customFormat="false" ht="15.6" hidden="false" customHeight="false" outlineLevel="0" collapsed="false">
      <c r="A21" s="78" t="s">
        <v>36</v>
      </c>
      <c r="B21" s="35" t="n">
        <v>1.9</v>
      </c>
      <c r="C21" s="35" t="n">
        <v>6.4</v>
      </c>
      <c r="D21" s="35" t="n">
        <v>0.9</v>
      </c>
      <c r="E21" s="35" t="n">
        <v>0.9</v>
      </c>
      <c r="F21" s="35" t="n">
        <v>6.9</v>
      </c>
    </row>
    <row r="22" customFormat="false" ht="15.6" hidden="false" customHeight="false" outlineLevel="0" collapsed="false">
      <c r="A22" s="78" t="s">
        <v>37</v>
      </c>
      <c r="B22" s="35" t="n">
        <v>2.3</v>
      </c>
      <c r="C22" s="35" t="n">
        <v>6.7</v>
      </c>
      <c r="D22" s="35" t="n">
        <v>1.6</v>
      </c>
      <c r="E22" s="35" t="n">
        <v>0.8</v>
      </c>
      <c r="F22" s="35" t="n">
        <v>5.1</v>
      </c>
    </row>
    <row r="23" customFormat="false" ht="15.6" hidden="false" customHeight="false" outlineLevel="0" collapsed="false">
      <c r="A23" s="78" t="s">
        <v>38</v>
      </c>
      <c r="B23" s="35" t="n">
        <v>3.4</v>
      </c>
      <c r="C23" s="35" t="n">
        <v>8.1</v>
      </c>
      <c r="D23" s="35" t="n">
        <v>2</v>
      </c>
      <c r="E23" s="35" t="n">
        <v>1.4</v>
      </c>
      <c r="F23" s="35" t="n">
        <v>6.6</v>
      </c>
    </row>
    <row r="24" customFormat="false" ht="15.6" hidden="false" customHeight="false" outlineLevel="0" collapsed="false">
      <c r="A24" s="78" t="s">
        <v>39</v>
      </c>
      <c r="B24" s="35" t="n">
        <v>2.2</v>
      </c>
      <c r="C24" s="35" t="n">
        <v>5.7</v>
      </c>
      <c r="D24" s="35" t="n">
        <v>2.4</v>
      </c>
      <c r="E24" s="35" t="n">
        <v>0.8</v>
      </c>
      <c r="F24" s="35" t="n">
        <v>6.4</v>
      </c>
    </row>
    <row r="25" customFormat="false" ht="15.6" hidden="false" customHeight="false" outlineLevel="0" collapsed="false">
      <c r="A25" s="78" t="s">
        <v>40</v>
      </c>
      <c r="B25" s="35" t="n">
        <v>4.1</v>
      </c>
      <c r="C25" s="35" t="n">
        <v>8.5</v>
      </c>
      <c r="D25" s="35" t="n">
        <v>3.1</v>
      </c>
      <c r="E25" s="35" t="n">
        <v>1.4</v>
      </c>
      <c r="F25" s="35" t="n">
        <v>6.1</v>
      </c>
    </row>
    <row r="26" customFormat="false" ht="15.6" hidden="false" customHeight="false" outlineLevel="0" collapsed="false">
      <c r="A26" s="78" t="s">
        <v>41</v>
      </c>
      <c r="B26" s="35" t="n">
        <v>2.3</v>
      </c>
      <c r="C26" s="35" t="n">
        <v>4.8</v>
      </c>
      <c r="D26" s="35" t="n">
        <v>1.3</v>
      </c>
      <c r="E26" s="35" t="n">
        <v>0.7</v>
      </c>
      <c r="F26" s="35" t="n">
        <v>3.9</v>
      </c>
    </row>
    <row r="27" customFormat="false" ht="15.6" hidden="false" customHeight="false" outlineLevel="0" collapsed="false">
      <c r="A27" s="78" t="s">
        <v>42</v>
      </c>
      <c r="B27" s="35" t="n">
        <v>2.3</v>
      </c>
      <c r="C27" s="35" t="n">
        <v>7.2</v>
      </c>
      <c r="D27" s="35" t="n">
        <v>0.9</v>
      </c>
      <c r="E27" s="35" t="n">
        <v>0.7</v>
      </c>
      <c r="F27" s="35" t="n">
        <v>6.6</v>
      </c>
    </row>
    <row r="28" customFormat="false" ht="15.6" hidden="false" customHeight="false" outlineLevel="0" collapsed="false">
      <c r="A28" s="78" t="s">
        <v>43</v>
      </c>
      <c r="B28" s="35" t="n">
        <v>2.1</v>
      </c>
      <c r="C28" s="35" t="n">
        <v>7</v>
      </c>
      <c r="D28" s="35" t="n">
        <v>1.4</v>
      </c>
      <c r="E28" s="35" t="n">
        <v>1</v>
      </c>
      <c r="F28" s="35" t="n">
        <v>6.5</v>
      </c>
    </row>
    <row r="29" customFormat="false" ht="15.6" hidden="false" customHeight="false" outlineLevel="0" collapsed="false">
      <c r="A29" s="78" t="s">
        <v>44</v>
      </c>
      <c r="B29" s="35" t="n">
        <v>2.6</v>
      </c>
      <c r="C29" s="35" t="n">
        <v>8.2</v>
      </c>
      <c r="D29" s="35" t="n">
        <v>0.9</v>
      </c>
      <c r="E29" s="35" t="n">
        <v>0.9</v>
      </c>
      <c r="F29" s="35" t="n">
        <v>6.9</v>
      </c>
    </row>
    <row r="30" customFormat="false" ht="15.6" hidden="false" customHeight="false" outlineLevel="0" collapsed="false">
      <c r="A30" s="78" t="s">
        <v>45</v>
      </c>
      <c r="B30" s="35" t="n">
        <v>4.5</v>
      </c>
      <c r="C30" s="35" t="n">
        <v>8.1</v>
      </c>
      <c r="D30" s="35" t="n">
        <v>5</v>
      </c>
      <c r="E30" s="35" t="n">
        <v>1.6</v>
      </c>
      <c r="F30" s="35" t="n">
        <v>4.5</v>
      </c>
    </row>
    <row r="31" customFormat="false" ht="15.6" hidden="false" customHeight="false" outlineLevel="0" collapsed="false">
      <c r="A31" s="78" t="s">
        <v>46</v>
      </c>
      <c r="B31" s="35" t="n">
        <v>2.5</v>
      </c>
      <c r="C31" s="35" t="n">
        <v>7.8</v>
      </c>
      <c r="D31" s="35" t="n">
        <v>1.4</v>
      </c>
      <c r="E31" s="35" t="n">
        <v>0.8</v>
      </c>
      <c r="F31" s="35" t="n">
        <v>7</v>
      </c>
    </row>
    <row r="32" customFormat="false" ht="15.6" hidden="false" customHeight="false" outlineLevel="0" collapsed="false">
      <c r="A32" s="78" t="s">
        <v>47</v>
      </c>
      <c r="B32" s="35" t="n">
        <v>2.2</v>
      </c>
      <c r="C32" s="35" t="n">
        <v>8.1</v>
      </c>
      <c r="D32" s="35" t="n">
        <v>0.8</v>
      </c>
      <c r="E32" s="35" t="n">
        <v>0.6</v>
      </c>
      <c r="F32" s="35" t="n">
        <v>7.5</v>
      </c>
    </row>
    <row r="33" customFormat="false" ht="15.6" hidden="false" customHeight="false" outlineLevel="0" collapsed="false">
      <c r="A33" s="78" t="s">
        <v>48</v>
      </c>
      <c r="B33" s="35" t="n">
        <v>2</v>
      </c>
      <c r="C33" s="35" t="n">
        <v>7.5</v>
      </c>
      <c r="D33" s="35" t="n">
        <v>1.3</v>
      </c>
      <c r="E33" s="35" t="n">
        <v>1.1</v>
      </c>
      <c r="F33" s="35" t="n">
        <v>5.3</v>
      </c>
    </row>
    <row r="34" customFormat="false" ht="15.6" hidden="false" customHeight="false" outlineLevel="0" collapsed="false">
      <c r="A34" s="78" t="s">
        <v>49</v>
      </c>
      <c r="B34" s="35" t="n">
        <v>2.6</v>
      </c>
      <c r="C34" s="35" t="n">
        <v>9.5</v>
      </c>
      <c r="D34" s="35" t="n">
        <v>1.2</v>
      </c>
      <c r="E34" s="35" t="n">
        <v>1</v>
      </c>
      <c r="F34" s="35" t="n">
        <v>11.2</v>
      </c>
    </row>
    <row r="35" customFormat="false" ht="15.6" hidden="false" customHeight="false" outlineLevel="0" collapsed="false">
      <c r="A35" s="78" t="s">
        <v>50</v>
      </c>
      <c r="B35" s="35" t="n">
        <v>2.2</v>
      </c>
      <c r="C35" s="35" t="n">
        <v>7.5</v>
      </c>
      <c r="D35" s="35" t="n">
        <v>1.2</v>
      </c>
      <c r="E35" s="35" t="n">
        <v>0.7</v>
      </c>
      <c r="F35" s="35" t="n">
        <v>8.9</v>
      </c>
    </row>
    <row r="36" customFormat="false" ht="15.6" hidden="false" customHeight="false" outlineLevel="0" collapsed="false">
      <c r="A36" s="35" t="s">
        <v>51</v>
      </c>
      <c r="B36" s="35" t="n">
        <v>13.4</v>
      </c>
      <c r="C36" s="35" t="n">
        <v>6.9</v>
      </c>
      <c r="D36" s="35" t="n">
        <v>8.6</v>
      </c>
      <c r="E36" s="35" t="n">
        <v>2.2</v>
      </c>
      <c r="F36" s="35" t="n">
        <v>3.4</v>
      </c>
    </row>
    <row r="37" customFormat="false" ht="15.6" hidden="false" customHeight="false" outlineLevel="0" collapsed="false">
      <c r="A37" s="78" t="s">
        <v>52</v>
      </c>
      <c r="B37" s="35" t="n">
        <v>3.3</v>
      </c>
      <c r="C37" s="35" t="n">
        <v>7.7</v>
      </c>
      <c r="D37" s="35" t="n">
        <v>3.3</v>
      </c>
      <c r="E37" s="35" t="n">
        <v>1.7</v>
      </c>
      <c r="F37" s="35" t="n">
        <v>12.7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8">
    <mergeCell ref="E1:F1"/>
    <mergeCell ref="E3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1.87"/>
    <col collapsed="false" customWidth="true" hidden="false" outlineLevel="0" max="3" min="3" style="3" width="13.99"/>
    <col collapsed="false" customWidth="true" hidden="false" outlineLevel="0" max="4" min="4" style="3" width="13.55"/>
    <col collapsed="false" customWidth="true" hidden="false" outlineLevel="0" max="5" min="5" style="3" width="15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234"/>
      <c r="B1" s="243"/>
      <c r="C1" s="243"/>
      <c r="D1" s="243"/>
      <c r="E1" s="257" t="s">
        <v>77</v>
      </c>
      <c r="F1" s="254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</row>
    <row r="4" customFormat="false" ht="30" hidden="false" customHeight="true" outlineLevel="0" collapsed="false">
      <c r="A4" s="237"/>
      <c r="B4" s="8" t="s">
        <v>131</v>
      </c>
      <c r="C4" s="8" t="s">
        <v>132</v>
      </c>
      <c r="D4" s="8" t="s">
        <v>133</v>
      </c>
      <c r="E4" s="12" t="s">
        <v>13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237"/>
      <c r="B5" s="8"/>
      <c r="C5" s="8"/>
      <c r="D5" s="8"/>
      <c r="E5" s="1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.75" hidden="false" customHeight="true" outlineLevel="0" collapsed="false">
      <c r="A6" s="237"/>
      <c r="B6" s="8"/>
      <c r="C6" s="8"/>
      <c r="D6" s="8"/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180" t="s">
        <v>24</v>
      </c>
      <c r="B8" s="180" t="n">
        <v>6</v>
      </c>
      <c r="C8" s="213" t="n">
        <v>4.2</v>
      </c>
      <c r="D8" s="213" t="n">
        <v>0.8</v>
      </c>
      <c r="E8" s="213" t="n">
        <v>1</v>
      </c>
    </row>
    <row r="9" customFormat="false" ht="7.5" hidden="false" customHeight="true" outlineLevel="0" collapsed="false">
      <c r="A9" s="180"/>
      <c r="B9" s="180"/>
      <c r="C9" s="213"/>
      <c r="D9" s="213"/>
      <c r="E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</row>
    <row r="11" customFormat="false" ht="15.6" hidden="false" customHeight="false" outlineLevel="0" collapsed="false">
      <c r="A11" s="78" t="s">
        <v>26</v>
      </c>
      <c r="B11" s="35" t="n">
        <v>5.8</v>
      </c>
      <c r="C11" s="35" t="n">
        <v>8.8</v>
      </c>
      <c r="D11" s="35" t="n">
        <v>1.1</v>
      </c>
      <c r="E11" s="35" t="n">
        <v>1.2</v>
      </c>
    </row>
    <row r="12" customFormat="false" ht="15.6" hidden="false" customHeight="false" outlineLevel="0" collapsed="false">
      <c r="A12" s="78" t="s">
        <v>27</v>
      </c>
      <c r="B12" s="35" t="n">
        <v>8.5</v>
      </c>
      <c r="C12" s="35" t="n">
        <v>6.5</v>
      </c>
      <c r="D12" s="35" t="n">
        <v>0.8</v>
      </c>
      <c r="E12" s="35" t="n">
        <v>0.9</v>
      </c>
    </row>
    <row r="13" customFormat="false" ht="15.6" hidden="false" customHeight="false" outlineLevel="0" collapsed="false">
      <c r="A13" s="78" t="s">
        <v>28</v>
      </c>
      <c r="B13" s="35" t="n">
        <v>8.9</v>
      </c>
      <c r="C13" s="35" t="n">
        <v>5</v>
      </c>
      <c r="D13" s="35" t="n">
        <v>0.9</v>
      </c>
      <c r="E13" s="35" t="n">
        <v>1</v>
      </c>
    </row>
    <row r="14" customFormat="false" ht="15.6" hidden="false" customHeight="false" outlineLevel="0" collapsed="false">
      <c r="A14" s="78" t="s">
        <v>29</v>
      </c>
      <c r="B14" s="35" t="n">
        <v>4</v>
      </c>
      <c r="C14" s="35" t="n">
        <v>3.5</v>
      </c>
      <c r="D14" s="35" t="n">
        <v>0.4</v>
      </c>
      <c r="E14" s="35" t="n">
        <v>0.6</v>
      </c>
    </row>
    <row r="15" customFormat="false" ht="15.6" hidden="false" customHeight="false" outlineLevel="0" collapsed="false">
      <c r="A15" s="78" t="s">
        <v>30</v>
      </c>
      <c r="B15" s="35" t="n">
        <v>3.8</v>
      </c>
      <c r="C15" s="35" t="n">
        <v>3.6</v>
      </c>
      <c r="D15" s="35" t="n">
        <v>0.8</v>
      </c>
      <c r="E15" s="35" t="n">
        <v>0.8</v>
      </c>
    </row>
    <row r="16" customFormat="false" ht="15.6" hidden="false" customHeight="false" outlineLevel="0" collapsed="false">
      <c r="A16" s="78" t="s">
        <v>31</v>
      </c>
      <c r="B16" s="35" t="n">
        <v>8.4</v>
      </c>
      <c r="C16" s="35" t="n">
        <v>5.5</v>
      </c>
      <c r="D16" s="35" t="n">
        <v>0.8</v>
      </c>
      <c r="E16" s="35" t="n">
        <v>0.9</v>
      </c>
    </row>
    <row r="17" customFormat="false" ht="15.6" hidden="false" customHeight="false" outlineLevel="0" collapsed="false">
      <c r="A17" s="78" t="s">
        <v>32</v>
      </c>
      <c r="B17" s="35" t="n">
        <v>9</v>
      </c>
      <c r="C17" s="35" t="n">
        <v>6.1</v>
      </c>
      <c r="D17" s="35" t="n">
        <v>0.9</v>
      </c>
      <c r="E17" s="35" t="n">
        <v>1</v>
      </c>
    </row>
    <row r="18" customFormat="false" ht="15.6" hidden="false" customHeight="false" outlineLevel="0" collapsed="false">
      <c r="A18" s="78" t="s">
        <v>33</v>
      </c>
      <c r="B18" s="35" t="n">
        <v>5.4</v>
      </c>
      <c r="C18" s="35" t="n">
        <v>4.5</v>
      </c>
      <c r="D18" s="35" t="n">
        <v>0.5</v>
      </c>
      <c r="E18" s="35" t="n">
        <v>0.9</v>
      </c>
    </row>
    <row r="19" customFormat="false" ht="15.6" hidden="false" customHeight="false" outlineLevel="0" collapsed="false">
      <c r="A19" s="78" t="s">
        <v>34</v>
      </c>
      <c r="B19" s="35" t="n">
        <v>6.8</v>
      </c>
      <c r="C19" s="35" t="n">
        <v>4.4</v>
      </c>
      <c r="D19" s="35" t="n">
        <v>0.8</v>
      </c>
      <c r="E19" s="35" t="n">
        <v>0.7</v>
      </c>
    </row>
    <row r="20" customFormat="false" ht="15.6" hidden="false" customHeight="false" outlineLevel="0" collapsed="false">
      <c r="A20" s="78" t="s">
        <v>35</v>
      </c>
      <c r="B20" s="35" t="n">
        <v>4.1</v>
      </c>
      <c r="C20" s="35" t="n">
        <v>3.3</v>
      </c>
      <c r="D20" s="35" t="n">
        <v>0.5</v>
      </c>
      <c r="E20" s="35" t="n">
        <v>0.7</v>
      </c>
    </row>
    <row r="21" customFormat="false" ht="15.6" hidden="false" customHeight="false" outlineLevel="0" collapsed="false">
      <c r="A21" s="78" t="s">
        <v>36</v>
      </c>
      <c r="B21" s="35" t="n">
        <v>6.9</v>
      </c>
      <c r="C21" s="35" t="n">
        <v>4.8</v>
      </c>
      <c r="D21" s="35" t="n">
        <v>0.7</v>
      </c>
      <c r="E21" s="35" t="n">
        <v>0.6</v>
      </c>
    </row>
    <row r="22" customFormat="false" ht="15.6" hidden="false" customHeight="false" outlineLevel="0" collapsed="false">
      <c r="A22" s="78" t="s">
        <v>37</v>
      </c>
      <c r="B22" s="35" t="n">
        <v>6</v>
      </c>
      <c r="C22" s="35" t="n">
        <v>4.3</v>
      </c>
      <c r="D22" s="35" t="n">
        <v>0.6</v>
      </c>
      <c r="E22" s="35" t="n">
        <v>1</v>
      </c>
    </row>
    <row r="23" customFormat="false" ht="15.6" hidden="false" customHeight="false" outlineLevel="0" collapsed="false">
      <c r="A23" s="78" t="s">
        <v>38</v>
      </c>
      <c r="B23" s="35" t="n">
        <v>8.4</v>
      </c>
      <c r="C23" s="35" t="n">
        <v>5.5</v>
      </c>
      <c r="D23" s="35" t="n">
        <v>0.8</v>
      </c>
      <c r="E23" s="35" t="n">
        <v>1</v>
      </c>
    </row>
    <row r="24" customFormat="false" ht="15.6" hidden="false" customHeight="false" outlineLevel="0" collapsed="false">
      <c r="A24" s="78" t="s">
        <v>39</v>
      </c>
      <c r="B24" s="35" t="n">
        <v>6.6</v>
      </c>
      <c r="C24" s="35" t="n">
        <v>4.1</v>
      </c>
      <c r="D24" s="35" t="n">
        <v>0.7</v>
      </c>
      <c r="E24" s="35" t="n">
        <v>1.2</v>
      </c>
    </row>
    <row r="25" customFormat="false" ht="15.6" hidden="false" customHeight="false" outlineLevel="0" collapsed="false">
      <c r="A25" s="78" t="s">
        <v>40</v>
      </c>
      <c r="B25" s="35" t="n">
        <v>6.9</v>
      </c>
      <c r="C25" s="35" t="n">
        <v>4.3</v>
      </c>
      <c r="D25" s="35" t="n">
        <v>0.8</v>
      </c>
      <c r="E25" s="35" t="n">
        <v>1.3</v>
      </c>
    </row>
    <row r="26" customFormat="false" ht="15.6" hidden="false" customHeight="false" outlineLevel="0" collapsed="false">
      <c r="A26" s="78" t="s">
        <v>41</v>
      </c>
      <c r="B26" s="35" t="n">
        <v>4.1</v>
      </c>
      <c r="C26" s="35" t="n">
        <v>3.3</v>
      </c>
      <c r="D26" s="35" t="n">
        <v>0.5</v>
      </c>
      <c r="E26" s="35" t="n">
        <v>0.6</v>
      </c>
    </row>
    <row r="27" customFormat="false" ht="15.6" hidden="false" customHeight="false" outlineLevel="0" collapsed="false">
      <c r="A27" s="78" t="s">
        <v>42</v>
      </c>
      <c r="B27" s="35" t="n">
        <v>8.3</v>
      </c>
      <c r="C27" s="35" t="n">
        <v>5.6</v>
      </c>
      <c r="D27" s="35" t="n">
        <v>0.8</v>
      </c>
      <c r="E27" s="35" t="n">
        <v>0.9</v>
      </c>
    </row>
    <row r="28" customFormat="false" ht="15.6" hidden="false" customHeight="false" outlineLevel="0" collapsed="false">
      <c r="A28" s="78" t="s">
        <v>43</v>
      </c>
      <c r="B28" s="35" t="n">
        <v>7.4</v>
      </c>
      <c r="C28" s="35" t="n">
        <v>4.5</v>
      </c>
      <c r="D28" s="35" t="n">
        <v>0.7</v>
      </c>
      <c r="E28" s="35" t="n">
        <v>0.9</v>
      </c>
    </row>
    <row r="29" customFormat="false" ht="15.6" hidden="false" customHeight="false" outlineLevel="0" collapsed="false">
      <c r="A29" s="78" t="s">
        <v>44</v>
      </c>
      <c r="B29" s="35" t="n">
        <v>9</v>
      </c>
      <c r="C29" s="35" t="n">
        <v>5.9</v>
      </c>
      <c r="D29" s="35" t="n">
        <v>0.9</v>
      </c>
      <c r="E29" s="35" t="n">
        <v>0.8</v>
      </c>
    </row>
    <row r="30" customFormat="false" ht="15.6" hidden="false" customHeight="false" outlineLevel="0" collapsed="false">
      <c r="A30" s="78" t="s">
        <v>45</v>
      </c>
      <c r="B30" s="35" t="n">
        <v>9.5</v>
      </c>
      <c r="C30" s="35" t="n">
        <v>3.7</v>
      </c>
      <c r="D30" s="35" t="n">
        <v>0.6</v>
      </c>
      <c r="E30" s="35" t="n">
        <v>1.3</v>
      </c>
    </row>
    <row r="31" customFormat="false" ht="15.6" hidden="false" customHeight="false" outlineLevel="0" collapsed="false">
      <c r="A31" s="78" t="s">
        <v>46</v>
      </c>
      <c r="B31" s="35" t="n">
        <v>9.7</v>
      </c>
      <c r="C31" s="35" t="n">
        <v>5.8</v>
      </c>
      <c r="D31" s="35" t="n">
        <v>1</v>
      </c>
      <c r="E31" s="35" t="n">
        <v>1.3</v>
      </c>
    </row>
    <row r="32" customFormat="false" ht="15.6" hidden="false" customHeight="false" outlineLevel="0" collapsed="false">
      <c r="A32" s="78" t="s">
        <v>47</v>
      </c>
      <c r="B32" s="35" t="n">
        <v>11.5</v>
      </c>
      <c r="C32" s="35" t="n">
        <v>5.2</v>
      </c>
      <c r="D32" s="35" t="n">
        <v>0.8</v>
      </c>
      <c r="E32" s="35" t="n">
        <v>0.8</v>
      </c>
    </row>
    <row r="33" customFormat="false" ht="15.6" hidden="false" customHeight="false" outlineLevel="0" collapsed="false">
      <c r="A33" s="78" t="s">
        <v>48</v>
      </c>
      <c r="B33" s="35" t="n">
        <v>7.5</v>
      </c>
      <c r="C33" s="35" t="n">
        <v>4.4</v>
      </c>
      <c r="D33" s="35" t="n">
        <v>0.7</v>
      </c>
      <c r="E33" s="35" t="n">
        <v>0.8</v>
      </c>
    </row>
    <row r="34" customFormat="false" ht="15.6" hidden="false" customHeight="false" outlineLevel="0" collapsed="false">
      <c r="A34" s="78" t="s">
        <v>49</v>
      </c>
      <c r="B34" s="35" t="n">
        <v>10.5</v>
      </c>
      <c r="C34" s="35" t="n">
        <v>6.4</v>
      </c>
      <c r="D34" s="35" t="n">
        <v>1.2</v>
      </c>
      <c r="E34" s="35" t="n">
        <v>1.4</v>
      </c>
    </row>
    <row r="35" customFormat="false" ht="15.6" hidden="false" customHeight="false" outlineLevel="0" collapsed="false">
      <c r="A35" s="78" t="s">
        <v>50</v>
      </c>
      <c r="B35" s="35" t="n">
        <v>7.3</v>
      </c>
      <c r="C35" s="35" t="n">
        <v>5</v>
      </c>
      <c r="D35" s="35" t="n">
        <v>0.7</v>
      </c>
      <c r="E35" s="35" t="n">
        <v>1</v>
      </c>
    </row>
    <row r="36" customFormat="false" ht="15.6" hidden="false" customHeight="false" outlineLevel="0" collapsed="false">
      <c r="A36" s="35" t="s">
        <v>51</v>
      </c>
      <c r="B36" s="35" t="n">
        <v>4.1</v>
      </c>
      <c r="C36" s="35" t="n">
        <v>3.1</v>
      </c>
      <c r="D36" s="35" t="n">
        <v>1.3</v>
      </c>
      <c r="E36" s="35" t="n">
        <v>1.4</v>
      </c>
    </row>
    <row r="37" customFormat="false" ht="15.6" hidden="false" customHeight="false" outlineLevel="0" collapsed="false">
      <c r="A37" s="78" t="s">
        <v>52</v>
      </c>
      <c r="B37" s="35" t="n">
        <v>11.8</v>
      </c>
      <c r="C37" s="35" t="n">
        <v>5</v>
      </c>
      <c r="D37" s="35" t="n">
        <v>1.6</v>
      </c>
      <c r="E37" s="35" t="n">
        <v>1.6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</row>
    <row r="39" customFormat="false" ht="15.6" hidden="false" customHeight="false" outlineLevel="0" collapsed="false">
      <c r="A39" s="35"/>
      <c r="B39" s="253"/>
      <c r="C39" s="35"/>
      <c r="D39" s="35"/>
      <c r="E39" s="35"/>
    </row>
    <row r="40" customFormat="false" ht="15.6" hidden="false" customHeight="false" outlineLevel="0" collapsed="false">
      <c r="A40" s="35"/>
      <c r="B40" s="253"/>
      <c r="C40" s="35"/>
      <c r="D40" s="35"/>
      <c r="E40" s="35"/>
    </row>
    <row r="41" customFormat="false" ht="15.6" hidden="false" customHeight="false" outlineLevel="0" collapsed="false">
      <c r="A41" s="35"/>
      <c r="B41" s="253"/>
      <c r="C41" s="35"/>
      <c r="D41" s="35"/>
      <c r="E41" s="35"/>
    </row>
    <row r="42" customFormat="false" ht="15.6" hidden="false" customHeight="false" outlineLevel="0" collapsed="false">
      <c r="A42" s="35"/>
      <c r="B42" s="253"/>
      <c r="C42" s="35"/>
      <c r="D42" s="35"/>
      <c r="E42" s="35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.21"/>
    <col collapsed="false" customWidth="true" hidden="false" outlineLevel="0" max="3" min="3" style="0" width="7.99"/>
    <col collapsed="false" customWidth="true" hidden="false" outlineLevel="0" max="4" min="4" style="0" width="18.33"/>
    <col collapsed="false" customWidth="true" hidden="false" outlineLevel="0" max="5" min="5" style="0" width="11.87"/>
    <col collapsed="false" customWidth="true" hidden="false" outlineLevel="0" max="8" min="8" style="0" width="12.66"/>
    <col collapsed="false" customWidth="true" hidden="false" outlineLevel="0" max="9" min="9" style="0" width="10.43"/>
    <col collapsed="false" customWidth="true" hidden="false" outlineLevel="0" max="10" min="10" style="0" width="20.87"/>
    <col collapsed="false" customWidth="true" hidden="false" outlineLevel="0" max="12" min="12" style="0" width="11.55"/>
    <col collapsed="false" customWidth="true" hidden="false" outlineLevel="0" max="13" min="13" style="0" width="11.21"/>
    <col collapsed="false" customWidth="true" hidden="false" outlineLevel="0" max="16" min="16" style="0" width="15.87"/>
    <col collapsed="false" customWidth="true" hidden="false" outlineLevel="0" max="17" min="17" style="0" width="20.55"/>
  </cols>
  <sheetData>
    <row r="1" customFormat="false" ht="16.8" hidden="false" customHeight="true" outlineLevel="0" collapsed="false">
      <c r="C1" s="264" t="s">
        <v>149</v>
      </c>
      <c r="D1" s="264"/>
      <c r="E1" s="264"/>
      <c r="F1" s="265"/>
      <c r="G1" s="265"/>
      <c r="H1" s="265"/>
      <c r="I1" s="266"/>
      <c r="J1" s="267"/>
      <c r="K1" s="267"/>
      <c r="L1" s="266"/>
      <c r="M1" s="266"/>
      <c r="N1" s="266"/>
      <c r="O1" s="266"/>
      <c r="P1" s="266"/>
      <c r="Q1" s="266"/>
    </row>
    <row r="2" customFormat="false" ht="25.8" hidden="false" customHeight="true" outlineLevel="0" collapsed="false">
      <c r="C2" s="268" t="s">
        <v>118</v>
      </c>
      <c r="D2" s="268"/>
      <c r="E2" s="140" t="n">
        <v>30.8</v>
      </c>
      <c r="F2" s="141"/>
      <c r="G2" s="141"/>
      <c r="H2" s="141"/>
      <c r="I2" s="269"/>
      <c r="J2" s="270"/>
      <c r="K2" s="144"/>
      <c r="L2" s="145"/>
      <c r="M2" s="148"/>
    </row>
    <row r="3" customFormat="false" ht="23.4" hidden="false" customHeight="true" outlineLevel="0" collapsed="false">
      <c r="C3" s="268" t="s">
        <v>150</v>
      </c>
      <c r="D3" s="268"/>
      <c r="E3" s="140" t="n">
        <v>12.6</v>
      </c>
      <c r="F3" s="141"/>
      <c r="G3" s="141"/>
      <c r="H3" s="141"/>
      <c r="I3" s="142"/>
      <c r="J3" s="143"/>
      <c r="K3" s="144"/>
      <c r="L3" s="145"/>
      <c r="M3" s="146"/>
    </row>
    <row r="4" customFormat="false" ht="30" hidden="false" customHeight="true" outlineLevel="0" collapsed="false">
      <c r="C4" s="268" t="s">
        <v>151</v>
      </c>
      <c r="D4" s="268"/>
      <c r="E4" s="140" t="n">
        <v>8.5</v>
      </c>
      <c r="F4" s="141"/>
      <c r="G4" s="141"/>
      <c r="H4" s="141"/>
      <c r="I4" s="142"/>
      <c r="J4" s="143"/>
      <c r="K4" s="144"/>
      <c r="L4" s="145"/>
      <c r="M4" s="146"/>
    </row>
    <row r="5" customFormat="false" ht="35.4" hidden="false" customHeight="true" outlineLevel="0" collapsed="false">
      <c r="C5" s="268" t="s">
        <v>152</v>
      </c>
      <c r="D5" s="268"/>
      <c r="E5" s="140" t="n">
        <v>7.1</v>
      </c>
      <c r="F5" s="141"/>
      <c r="G5" s="141"/>
      <c r="H5" s="141"/>
      <c r="I5" s="142"/>
      <c r="J5" s="143"/>
      <c r="K5" s="144"/>
      <c r="L5" s="145"/>
      <c r="M5" s="147"/>
    </row>
    <row r="6" customFormat="false" ht="12.75" hidden="false" customHeight="true" outlineLevel="0" collapsed="false">
      <c r="C6" s="268" t="s">
        <v>121</v>
      </c>
      <c r="D6" s="268"/>
      <c r="E6" s="140" t="n">
        <v>5.9</v>
      </c>
      <c r="F6" s="141"/>
      <c r="G6" s="141"/>
      <c r="H6" s="141"/>
      <c r="I6" s="142"/>
      <c r="J6" s="143"/>
      <c r="K6" s="144"/>
      <c r="L6" s="145"/>
      <c r="M6" s="148"/>
    </row>
    <row r="7" customFormat="false" ht="24.6" hidden="false" customHeight="true" outlineLevel="0" collapsed="false">
      <c r="C7" s="268" t="s">
        <v>153</v>
      </c>
      <c r="D7" s="268"/>
      <c r="E7" s="140" t="n">
        <v>4.9</v>
      </c>
      <c r="F7" s="141"/>
      <c r="G7" s="141"/>
      <c r="H7" s="141"/>
      <c r="I7" s="142"/>
      <c r="J7" s="143"/>
      <c r="K7" s="144"/>
      <c r="L7" s="145"/>
      <c r="M7" s="148"/>
    </row>
    <row r="8" customFormat="false" ht="24.6" hidden="false" customHeight="true" outlineLevel="0" collapsed="false">
      <c r="C8" s="268" t="s">
        <v>154</v>
      </c>
      <c r="D8" s="268"/>
      <c r="E8" s="140" t="n">
        <v>4.6</v>
      </c>
      <c r="F8" s="141"/>
      <c r="G8" s="141"/>
      <c r="H8" s="141"/>
      <c r="I8" s="142"/>
      <c r="J8" s="143"/>
      <c r="K8" s="144"/>
      <c r="L8" s="145"/>
      <c r="M8" s="148"/>
    </row>
    <row r="9" customFormat="false" ht="13.2" hidden="false" customHeight="true" outlineLevel="0" collapsed="false">
      <c r="C9" s="268" t="s">
        <v>155</v>
      </c>
      <c r="D9" s="268"/>
      <c r="E9" s="140" t="n">
        <v>4</v>
      </c>
      <c r="F9" s="141"/>
      <c r="G9" s="141"/>
      <c r="H9" s="141"/>
      <c r="I9" s="142"/>
      <c r="J9" s="143"/>
      <c r="K9" s="144"/>
      <c r="L9" s="145"/>
      <c r="M9" s="148"/>
    </row>
    <row r="10" customFormat="false" ht="21.6" hidden="false" customHeight="true" outlineLevel="0" collapsed="false">
      <c r="A10" s="271"/>
      <c r="B10" s="152"/>
      <c r="C10" s="268" t="s">
        <v>131</v>
      </c>
      <c r="D10" s="268"/>
      <c r="E10" s="140" t="n">
        <v>3.4</v>
      </c>
      <c r="F10" s="141"/>
      <c r="G10" s="141"/>
      <c r="H10" s="141"/>
      <c r="I10" s="142"/>
      <c r="J10" s="143"/>
      <c r="K10" s="144"/>
      <c r="L10" s="145"/>
      <c r="M10" s="150"/>
    </row>
    <row r="11" customFormat="false" ht="12.75" hidden="false" customHeight="true" outlineLevel="0" collapsed="false">
      <c r="C11" s="268" t="s">
        <v>126</v>
      </c>
      <c r="D11" s="268"/>
      <c r="E11" s="140" t="n">
        <v>3.2</v>
      </c>
      <c r="F11" s="141"/>
      <c r="G11" s="141"/>
      <c r="H11" s="141"/>
      <c r="I11" s="142"/>
      <c r="J11" s="143"/>
      <c r="K11" s="144"/>
      <c r="L11" s="145"/>
      <c r="M11" s="150"/>
    </row>
    <row r="12" customFormat="false" ht="12.75" hidden="false" customHeight="true" outlineLevel="0" collapsed="false">
      <c r="C12" s="268" t="s">
        <v>125</v>
      </c>
      <c r="D12" s="268"/>
      <c r="E12" s="140" t="n">
        <v>2.9</v>
      </c>
      <c r="F12" s="141"/>
      <c r="G12" s="141"/>
      <c r="H12" s="141"/>
      <c r="I12" s="142"/>
      <c r="J12" s="143"/>
      <c r="K12" s="144"/>
      <c r="L12" s="145"/>
      <c r="M12" s="148"/>
    </row>
    <row r="13" customFormat="false" ht="33.6" hidden="false" customHeight="true" outlineLevel="0" collapsed="false">
      <c r="B13" s="272" t="n">
        <v>71</v>
      </c>
      <c r="C13" s="268" t="s">
        <v>156</v>
      </c>
      <c r="D13" s="268"/>
      <c r="E13" s="140" t="n">
        <v>2.8</v>
      </c>
      <c r="F13" s="141"/>
      <c r="G13" s="141"/>
      <c r="H13" s="141"/>
      <c r="I13" s="142"/>
      <c r="J13" s="143"/>
      <c r="K13" s="144"/>
      <c r="L13" s="145"/>
      <c r="M13" s="148"/>
    </row>
    <row r="14" customFormat="false" ht="12.75" hidden="false" customHeight="true" outlineLevel="0" collapsed="false">
      <c r="C14" s="268" t="s">
        <v>157</v>
      </c>
      <c r="D14" s="268"/>
      <c r="E14" s="140" t="n">
        <v>2.8</v>
      </c>
      <c r="F14" s="141"/>
      <c r="G14" s="141"/>
      <c r="H14" s="141"/>
      <c r="I14" s="142"/>
      <c r="J14" s="143"/>
      <c r="K14" s="144"/>
      <c r="L14" s="145"/>
      <c r="M14" s="148"/>
    </row>
    <row r="15" customFormat="false" ht="16.8" hidden="false" customHeight="true" outlineLevel="0" collapsed="false">
      <c r="C15" s="145" t="s">
        <v>132</v>
      </c>
      <c r="D15" s="145"/>
      <c r="E15" s="140" t="n">
        <v>2.6</v>
      </c>
      <c r="F15" s="141"/>
      <c r="G15" s="141"/>
      <c r="H15" s="141"/>
      <c r="I15" s="142"/>
      <c r="J15" s="143"/>
      <c r="K15" s="151"/>
      <c r="L15" s="142"/>
      <c r="M15" s="142"/>
    </row>
    <row r="16" customFormat="false" ht="19.8" hidden="false" customHeight="true" outlineLevel="0" collapsed="false">
      <c r="C16" s="145" t="s">
        <v>158</v>
      </c>
      <c r="D16" s="145"/>
      <c r="E16" s="140" t="n">
        <v>1.1</v>
      </c>
      <c r="F16" s="141"/>
      <c r="G16" s="141"/>
      <c r="H16" s="141"/>
      <c r="I16" s="142"/>
      <c r="J16" s="143"/>
      <c r="K16" s="151"/>
      <c r="L16" s="142"/>
      <c r="M16" s="142"/>
    </row>
    <row r="17" customFormat="false" ht="12.75" hidden="false" customHeight="true" outlineLevel="0" collapsed="false">
      <c r="C17" s="145" t="s">
        <v>124</v>
      </c>
      <c r="D17" s="145"/>
      <c r="E17" s="140" t="n">
        <v>0.8</v>
      </c>
      <c r="F17" s="141"/>
      <c r="G17" s="141"/>
      <c r="H17" s="141"/>
      <c r="I17" s="142"/>
      <c r="J17" s="143"/>
      <c r="K17" s="151"/>
      <c r="L17" s="142"/>
      <c r="M17" s="142"/>
    </row>
    <row r="18" customFormat="false" ht="12.75" hidden="false" customHeight="true" outlineLevel="0" collapsed="false">
      <c r="C18" s="145" t="s">
        <v>159</v>
      </c>
      <c r="D18" s="145"/>
      <c r="E18" s="140" t="n">
        <v>0.8</v>
      </c>
      <c r="F18" s="141"/>
      <c r="G18" s="141"/>
      <c r="H18" s="141"/>
      <c r="I18" s="142"/>
      <c r="J18" s="143"/>
      <c r="K18" s="151"/>
      <c r="L18" s="142"/>
      <c r="M18" s="142"/>
    </row>
    <row r="19" customFormat="false" ht="12.75" hidden="false" customHeight="true" outlineLevel="0" collapsed="false">
      <c r="C19" s="145" t="s">
        <v>160</v>
      </c>
      <c r="D19" s="145"/>
      <c r="E19" s="140" t="n">
        <v>0.6</v>
      </c>
      <c r="F19" s="141"/>
      <c r="G19" s="141"/>
      <c r="H19" s="141"/>
      <c r="I19" s="142"/>
      <c r="J19" s="143"/>
      <c r="K19" s="151"/>
      <c r="L19" s="142"/>
      <c r="M19" s="142"/>
    </row>
    <row r="20" customFormat="false" ht="12.75" hidden="false" customHeight="true" outlineLevel="0" collapsed="false">
      <c r="C20" s="145" t="s">
        <v>134</v>
      </c>
      <c r="D20" s="145"/>
      <c r="E20" s="140" t="n">
        <v>0.6</v>
      </c>
      <c r="F20" s="141"/>
      <c r="G20" s="141"/>
      <c r="H20" s="141"/>
      <c r="I20" s="142"/>
      <c r="J20" s="143"/>
      <c r="K20" s="151"/>
      <c r="L20" s="142"/>
      <c r="M20" s="142"/>
    </row>
    <row r="21" customFormat="false" ht="12.75" hidden="false" customHeight="true" outlineLevel="0" collapsed="false">
      <c r="C21" s="273"/>
      <c r="D21" s="273"/>
      <c r="E21" s="140"/>
      <c r="F21" s="141"/>
      <c r="G21" s="141"/>
      <c r="H21" s="141"/>
      <c r="I21" s="142"/>
      <c r="J21" s="143"/>
      <c r="K21" s="151"/>
      <c r="L21" s="142"/>
      <c r="M21" s="142"/>
    </row>
    <row r="22" customFormat="false" ht="12.75" hidden="false" customHeight="true" outlineLevel="0" collapsed="false">
      <c r="C22" s="273"/>
      <c r="D22" s="273"/>
      <c r="E22" s="140"/>
      <c r="F22" s="141"/>
      <c r="G22" s="141"/>
      <c r="H22" s="141"/>
      <c r="I22" s="142"/>
      <c r="J22" s="143"/>
      <c r="K22" s="151"/>
      <c r="L22" s="142"/>
      <c r="M22" s="142"/>
    </row>
    <row r="23" customFormat="false" ht="12.75" hidden="false" customHeight="true" outlineLevel="0" collapsed="false">
      <c r="C23" s="273"/>
      <c r="D23" s="273"/>
      <c r="E23" s="140"/>
      <c r="F23" s="141"/>
      <c r="G23" s="141"/>
      <c r="H23" s="141"/>
      <c r="I23" s="142"/>
      <c r="J23" s="143"/>
      <c r="K23" s="151"/>
      <c r="L23" s="142"/>
      <c r="M23" s="142"/>
    </row>
    <row r="24" customFormat="false" ht="12.75" hidden="false" customHeight="true" outlineLevel="0" collapsed="false">
      <c r="C24" s="273"/>
      <c r="D24" s="273"/>
      <c r="E24" s="140"/>
      <c r="F24" s="141"/>
      <c r="G24" s="141"/>
      <c r="H24" s="141"/>
      <c r="I24" s="142"/>
      <c r="J24" s="143"/>
      <c r="K24" s="151"/>
      <c r="L24" s="142"/>
      <c r="M24" s="142"/>
    </row>
    <row r="25" customFormat="false" ht="12.75" hidden="false" customHeight="true" outlineLevel="0" collapsed="false">
      <c r="C25" s="273"/>
      <c r="D25" s="273"/>
      <c r="E25" s="140"/>
      <c r="F25" s="141"/>
      <c r="G25" s="141"/>
      <c r="H25" s="141"/>
      <c r="I25" s="142"/>
      <c r="J25" s="143"/>
      <c r="K25" s="151"/>
      <c r="L25" s="142"/>
      <c r="M25" s="142"/>
    </row>
    <row r="30" customFormat="false" ht="37.2" hidden="false" customHeight="true" outlineLevel="0" collapsed="false"/>
  </sheetData>
  <mergeCells count="22">
    <mergeCell ref="C1:E1"/>
    <mergeCell ref="J1:K1"/>
    <mergeCell ref="C2:D2"/>
    <mergeCell ref="C3:D3"/>
    <mergeCell ref="M3:M4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354166666666667" right="0.433333333333333" top="0.747916666666667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P4" activeCellId="0" sqref="P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.21"/>
    <col collapsed="false" customWidth="true" hidden="false" outlineLevel="0" max="3" min="3" style="0" width="8.87"/>
    <col collapsed="false" customWidth="true" hidden="false" outlineLevel="0" max="4" min="4" style="0" width="18.33"/>
    <col collapsed="false" customWidth="true" hidden="false" outlineLevel="0" max="5" min="5" style="0" width="11.87"/>
    <col collapsed="false" customWidth="true" hidden="false" outlineLevel="0" max="8" min="8" style="0" width="12.66"/>
    <col collapsed="false" customWidth="true" hidden="false" outlineLevel="0" max="9" min="9" style="0" width="10.43"/>
    <col collapsed="false" customWidth="true" hidden="false" outlineLevel="0" max="10" min="10" style="0" width="20.87"/>
    <col collapsed="false" customWidth="true" hidden="false" outlineLevel="0" max="12" min="12" style="0" width="11.55"/>
    <col collapsed="false" customWidth="true" hidden="false" outlineLevel="0" max="13" min="13" style="0" width="11.21"/>
    <col collapsed="false" customWidth="true" hidden="false" outlineLevel="0" max="16" min="16" style="0" width="15.87"/>
    <col collapsed="false" customWidth="true" hidden="false" outlineLevel="0" max="17" min="17" style="0" width="20.55"/>
  </cols>
  <sheetData>
    <row r="1" customFormat="false" ht="16.8" hidden="false" customHeight="true" outlineLevel="0" collapsed="false">
      <c r="C1" s="264" t="s">
        <v>149</v>
      </c>
      <c r="D1" s="264"/>
      <c r="E1" s="264"/>
      <c r="F1" s="265"/>
      <c r="G1" s="265"/>
      <c r="H1" s="265"/>
      <c r="I1" s="266"/>
      <c r="J1" s="267"/>
      <c r="K1" s="267"/>
      <c r="L1" s="266"/>
      <c r="M1" s="266"/>
      <c r="N1" s="266"/>
      <c r="O1" s="266"/>
      <c r="P1" s="266"/>
      <c r="Q1" s="266"/>
    </row>
    <row r="2" customFormat="false" ht="25.8" hidden="false" customHeight="true" outlineLevel="0" collapsed="false">
      <c r="C2" s="268" t="s">
        <v>150</v>
      </c>
      <c r="D2" s="268"/>
      <c r="E2" s="140" t="n">
        <v>16.7</v>
      </c>
      <c r="F2" s="141"/>
      <c r="G2" s="141"/>
      <c r="H2" s="141"/>
      <c r="I2" s="269"/>
      <c r="J2" s="270"/>
      <c r="K2" s="144"/>
      <c r="L2" s="145"/>
      <c r="M2" s="148"/>
    </row>
    <row r="3" customFormat="false" ht="23.4" hidden="false" customHeight="true" outlineLevel="0" collapsed="false">
      <c r="C3" s="268" t="s">
        <v>118</v>
      </c>
      <c r="D3" s="268"/>
      <c r="E3" s="140" t="n">
        <v>14.1</v>
      </c>
      <c r="F3" s="141"/>
      <c r="G3" s="141"/>
      <c r="H3" s="141"/>
      <c r="I3" s="142"/>
      <c r="J3" s="143"/>
      <c r="K3" s="144"/>
      <c r="L3" s="145"/>
      <c r="M3" s="146"/>
    </row>
    <row r="4" customFormat="false" ht="30" hidden="false" customHeight="true" outlineLevel="0" collapsed="false">
      <c r="C4" s="268" t="s">
        <v>151</v>
      </c>
      <c r="D4" s="268"/>
      <c r="E4" s="140" t="n">
        <v>9</v>
      </c>
      <c r="F4" s="141"/>
      <c r="G4" s="141"/>
      <c r="H4" s="141"/>
      <c r="I4" s="142"/>
      <c r="J4" s="143"/>
      <c r="K4" s="144"/>
      <c r="L4" s="145"/>
      <c r="M4" s="146"/>
    </row>
    <row r="5" customFormat="false" ht="35.4" hidden="false" customHeight="true" outlineLevel="0" collapsed="false">
      <c r="C5" s="268" t="s">
        <v>152</v>
      </c>
      <c r="D5" s="268"/>
      <c r="E5" s="140" t="n">
        <v>8.2</v>
      </c>
      <c r="F5" s="141"/>
      <c r="G5" s="141"/>
      <c r="H5" s="141"/>
      <c r="I5" s="142"/>
      <c r="J5" s="143"/>
      <c r="K5" s="144"/>
      <c r="L5" s="145"/>
      <c r="M5" s="147"/>
    </row>
    <row r="6" customFormat="false" ht="12.75" hidden="false" customHeight="true" outlineLevel="0" collapsed="false">
      <c r="C6" s="268" t="s">
        <v>127</v>
      </c>
      <c r="D6" s="268"/>
      <c r="E6" s="140" t="n">
        <v>6.9</v>
      </c>
      <c r="F6" s="141"/>
      <c r="G6" s="141"/>
      <c r="H6" s="141"/>
      <c r="I6" s="142"/>
      <c r="J6" s="143"/>
      <c r="K6" s="144"/>
      <c r="L6" s="145"/>
      <c r="M6" s="148"/>
    </row>
    <row r="7" customFormat="false" ht="24.6" hidden="false" customHeight="true" outlineLevel="0" collapsed="false">
      <c r="C7" s="268" t="s">
        <v>153</v>
      </c>
      <c r="D7" s="268"/>
      <c r="E7" s="140" t="n">
        <v>6.5</v>
      </c>
      <c r="F7" s="141"/>
      <c r="G7" s="141"/>
      <c r="H7" s="141"/>
      <c r="I7" s="142"/>
      <c r="J7" s="143"/>
      <c r="K7" s="144"/>
      <c r="L7" s="145"/>
      <c r="M7" s="148"/>
    </row>
    <row r="8" customFormat="false" ht="24.6" hidden="false" customHeight="true" outlineLevel="0" collapsed="false">
      <c r="C8" s="268" t="s">
        <v>131</v>
      </c>
      <c r="D8" s="268"/>
      <c r="E8" s="140" t="n">
        <v>6</v>
      </c>
      <c r="F8" s="141"/>
      <c r="G8" s="141"/>
      <c r="H8" s="141"/>
      <c r="I8" s="142"/>
      <c r="J8" s="143"/>
      <c r="K8" s="144"/>
      <c r="L8" s="145"/>
      <c r="M8" s="148"/>
    </row>
    <row r="9" customFormat="false" ht="13.2" hidden="false" customHeight="true" outlineLevel="0" collapsed="false">
      <c r="C9" s="268" t="s">
        <v>157</v>
      </c>
      <c r="D9" s="268"/>
      <c r="E9" s="140" t="n">
        <v>5.1</v>
      </c>
      <c r="F9" s="141"/>
      <c r="G9" s="141"/>
      <c r="H9" s="141"/>
      <c r="I9" s="142"/>
      <c r="J9" s="143"/>
      <c r="K9" s="144"/>
      <c r="L9" s="145"/>
      <c r="M9" s="148"/>
    </row>
    <row r="10" customFormat="false" ht="21.6" hidden="false" customHeight="true" outlineLevel="0" collapsed="false">
      <c r="A10" s="271"/>
      <c r="B10" s="152"/>
      <c r="C10" s="268" t="s">
        <v>126</v>
      </c>
      <c r="D10" s="268"/>
      <c r="E10" s="140" t="n">
        <v>5</v>
      </c>
      <c r="F10" s="141"/>
      <c r="G10" s="141"/>
      <c r="H10" s="141"/>
      <c r="I10" s="142"/>
      <c r="J10" s="143"/>
      <c r="K10" s="144"/>
      <c r="L10" s="145"/>
      <c r="M10" s="150"/>
    </row>
    <row r="11" customFormat="false" ht="12.75" hidden="false" customHeight="true" outlineLevel="0" collapsed="false">
      <c r="C11" s="268" t="s">
        <v>132</v>
      </c>
      <c r="D11" s="268"/>
      <c r="E11" s="140" t="n">
        <v>4.2</v>
      </c>
      <c r="F11" s="141"/>
      <c r="G11" s="141"/>
      <c r="H11" s="141"/>
      <c r="I11" s="142"/>
      <c r="J11" s="143"/>
      <c r="K11" s="144"/>
      <c r="L11" s="145"/>
      <c r="M11" s="150"/>
    </row>
    <row r="12" customFormat="false" ht="12.75" hidden="false" customHeight="true" outlineLevel="0" collapsed="false">
      <c r="C12" s="268" t="s">
        <v>161</v>
      </c>
      <c r="D12" s="268"/>
      <c r="E12" s="140" t="n">
        <v>3.6</v>
      </c>
      <c r="F12" s="141"/>
      <c r="G12" s="141"/>
      <c r="H12" s="141"/>
      <c r="I12" s="142"/>
      <c r="J12" s="143"/>
      <c r="K12" s="144"/>
      <c r="L12" s="145"/>
      <c r="M12" s="148"/>
    </row>
    <row r="13" customFormat="false" ht="33.6" hidden="false" customHeight="true" outlineLevel="0" collapsed="false">
      <c r="B13" s="274" t="n">
        <v>72</v>
      </c>
      <c r="C13" s="268" t="s">
        <v>125</v>
      </c>
      <c r="D13" s="268"/>
      <c r="E13" s="140" t="n">
        <v>3.5</v>
      </c>
      <c r="F13" s="141"/>
      <c r="G13" s="141"/>
      <c r="H13" s="141"/>
      <c r="I13" s="142"/>
      <c r="J13" s="143"/>
      <c r="K13" s="144"/>
      <c r="L13" s="145"/>
      <c r="M13" s="148"/>
    </row>
    <row r="14" customFormat="false" ht="12.75" hidden="false" customHeight="true" outlineLevel="0" collapsed="false">
      <c r="C14" s="268" t="s">
        <v>156</v>
      </c>
      <c r="D14" s="268"/>
      <c r="E14" s="140" t="n">
        <v>3.4</v>
      </c>
      <c r="F14" s="141"/>
      <c r="G14" s="141"/>
      <c r="H14" s="141"/>
      <c r="I14" s="142"/>
      <c r="J14" s="143"/>
      <c r="K14" s="144"/>
      <c r="L14" s="145"/>
      <c r="M14" s="148"/>
    </row>
    <row r="15" customFormat="false" ht="16.8" hidden="false" customHeight="true" outlineLevel="0" collapsed="false">
      <c r="C15" s="268" t="s">
        <v>121</v>
      </c>
      <c r="D15" s="268"/>
      <c r="E15" s="140" t="n">
        <v>3.2</v>
      </c>
      <c r="F15" s="141"/>
      <c r="G15" s="141"/>
      <c r="H15" s="141"/>
      <c r="I15" s="142"/>
      <c r="J15" s="143"/>
      <c r="K15" s="151"/>
      <c r="L15" s="142"/>
      <c r="M15" s="142"/>
    </row>
    <row r="16" customFormat="false" ht="19.8" hidden="false" customHeight="true" outlineLevel="0" collapsed="false">
      <c r="C16" s="268" t="s">
        <v>158</v>
      </c>
      <c r="D16" s="268"/>
      <c r="E16" s="140" t="n">
        <v>1.3</v>
      </c>
      <c r="F16" s="141"/>
      <c r="G16" s="141"/>
      <c r="H16" s="141"/>
      <c r="I16" s="142"/>
      <c r="J16" s="143"/>
      <c r="K16" s="151"/>
      <c r="L16" s="142"/>
      <c r="M16" s="142"/>
    </row>
    <row r="17" customFormat="false" ht="12.75" hidden="false" customHeight="true" outlineLevel="0" collapsed="false">
      <c r="C17" s="268" t="s">
        <v>134</v>
      </c>
      <c r="D17" s="268"/>
      <c r="E17" s="140" t="n">
        <v>1</v>
      </c>
      <c r="F17" s="141"/>
      <c r="G17" s="141"/>
      <c r="H17" s="141"/>
      <c r="I17" s="142"/>
      <c r="J17" s="143"/>
      <c r="K17" s="151"/>
      <c r="L17" s="142"/>
      <c r="M17" s="142"/>
    </row>
    <row r="18" customFormat="false" ht="12.75" hidden="false" customHeight="true" outlineLevel="0" collapsed="false">
      <c r="C18" s="268" t="s">
        <v>124</v>
      </c>
      <c r="D18" s="268"/>
      <c r="E18" s="140" t="n">
        <v>0.9</v>
      </c>
      <c r="F18" s="141"/>
      <c r="G18" s="141"/>
      <c r="H18" s="141"/>
      <c r="I18" s="142"/>
      <c r="J18" s="143"/>
      <c r="K18" s="151"/>
      <c r="L18" s="142"/>
      <c r="M18" s="142"/>
    </row>
    <row r="19" customFormat="false" ht="12.75" hidden="false" customHeight="true" outlineLevel="0" collapsed="false">
      <c r="C19" s="268" t="s">
        <v>162</v>
      </c>
      <c r="D19" s="268"/>
      <c r="E19" s="140" t="n">
        <v>0.8</v>
      </c>
      <c r="F19" s="141"/>
      <c r="G19" s="141"/>
      <c r="H19" s="141"/>
      <c r="I19" s="142"/>
      <c r="J19" s="143"/>
      <c r="K19" s="151"/>
      <c r="L19" s="142"/>
      <c r="M19" s="142"/>
    </row>
    <row r="20" customFormat="false" ht="12.75" hidden="false" customHeight="true" outlineLevel="0" collapsed="false">
      <c r="C20" s="268" t="s">
        <v>163</v>
      </c>
      <c r="D20" s="268"/>
      <c r="E20" s="140" t="n">
        <v>0.6</v>
      </c>
      <c r="F20" s="141"/>
      <c r="G20" s="141"/>
      <c r="H20" s="141"/>
      <c r="I20" s="142"/>
      <c r="J20" s="143"/>
      <c r="K20" s="151"/>
      <c r="L20" s="142"/>
      <c r="M20" s="142"/>
    </row>
    <row r="21" customFormat="false" ht="12.75" hidden="false" customHeight="true" outlineLevel="0" collapsed="false">
      <c r="C21" s="273"/>
      <c r="D21" s="273"/>
      <c r="E21" s="140"/>
      <c r="F21" s="141"/>
      <c r="G21" s="141"/>
      <c r="H21" s="141"/>
      <c r="I21" s="142"/>
      <c r="J21" s="143"/>
      <c r="K21" s="151"/>
      <c r="L21" s="142"/>
      <c r="M21" s="142"/>
    </row>
    <row r="22" customFormat="false" ht="12.75" hidden="false" customHeight="true" outlineLevel="0" collapsed="false">
      <c r="C22" s="273"/>
      <c r="D22" s="273"/>
      <c r="E22" s="140"/>
      <c r="F22" s="141"/>
      <c r="G22" s="141"/>
      <c r="H22" s="141"/>
      <c r="I22" s="142"/>
      <c r="J22" s="143"/>
      <c r="K22" s="151"/>
      <c r="L22" s="142"/>
      <c r="M22" s="142"/>
    </row>
    <row r="23" customFormat="false" ht="12.75" hidden="false" customHeight="true" outlineLevel="0" collapsed="false">
      <c r="C23" s="273"/>
      <c r="D23" s="273"/>
      <c r="E23" s="140"/>
      <c r="F23" s="141"/>
      <c r="G23" s="141"/>
      <c r="H23" s="141"/>
      <c r="I23" s="142"/>
      <c r="J23" s="143"/>
      <c r="K23" s="151"/>
      <c r="L23" s="142"/>
      <c r="M23" s="142"/>
    </row>
    <row r="24" customFormat="false" ht="12.75" hidden="false" customHeight="true" outlineLevel="0" collapsed="false">
      <c r="C24" s="273"/>
      <c r="D24" s="273"/>
      <c r="E24" s="140"/>
      <c r="F24" s="141"/>
      <c r="G24" s="141"/>
      <c r="H24" s="141"/>
      <c r="I24" s="142"/>
      <c r="J24" s="143"/>
      <c r="K24" s="151"/>
      <c r="L24" s="142"/>
      <c r="M24" s="142"/>
    </row>
    <row r="25" customFormat="false" ht="12.75" hidden="false" customHeight="true" outlineLevel="0" collapsed="false">
      <c r="C25" s="273"/>
      <c r="D25" s="273"/>
      <c r="E25" s="140"/>
      <c r="F25" s="141"/>
      <c r="G25" s="141"/>
      <c r="H25" s="141"/>
      <c r="I25" s="142"/>
      <c r="J25" s="143"/>
      <c r="K25" s="151"/>
      <c r="L25" s="142"/>
      <c r="M25" s="142"/>
    </row>
    <row r="30" customFormat="false" ht="37.2" hidden="false" customHeight="true" outlineLevel="0" collapsed="false"/>
  </sheetData>
  <mergeCells count="22">
    <mergeCell ref="C1:E1"/>
    <mergeCell ref="J1:K1"/>
    <mergeCell ref="C2:D2"/>
    <mergeCell ref="C3:D3"/>
    <mergeCell ref="M3:M4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354166666666667" right="0.433333333333333" top="0.747916666666667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52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6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75"/>
      <c r="B53" s="275"/>
      <c r="C53" s="275"/>
      <c r="D53" s="275"/>
      <c r="E53" s="275"/>
      <c r="F53" s="275"/>
      <c r="G53" s="275"/>
      <c r="H53" s="275"/>
      <c r="I53" s="275"/>
    </row>
    <row r="54" customFormat="false" ht="12.75" hidden="false" customHeight="true" outlineLevel="0" collapsed="false">
      <c r="A54" s="275"/>
      <c r="B54" s="275"/>
      <c r="C54" s="275"/>
      <c r="D54" s="275"/>
      <c r="E54" s="275"/>
      <c r="F54" s="275"/>
      <c r="G54" s="275"/>
      <c r="H54" s="275"/>
      <c r="I54" s="275"/>
    </row>
    <row r="55" customFormat="false" ht="12.75" hidden="false" customHeight="true" outlineLevel="0" collapsed="false">
      <c r="A55" s="275"/>
      <c r="B55" s="275"/>
      <c r="C55" s="275"/>
      <c r="D55" s="275"/>
      <c r="E55" s="275"/>
      <c r="F55" s="275"/>
      <c r="G55" s="275"/>
      <c r="H55" s="275"/>
      <c r="I55" s="275"/>
    </row>
    <row r="56" customFormat="false" ht="12.75" hidden="false" customHeight="true" outlineLevel="0" collapsed="false">
      <c r="A56" s="275"/>
      <c r="B56" s="275"/>
      <c r="C56" s="275"/>
      <c r="D56" s="275"/>
      <c r="E56" s="275"/>
      <c r="F56" s="275"/>
      <c r="G56" s="275"/>
      <c r="H56" s="275"/>
      <c r="I56" s="27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6" min="6" style="0" width="9.33"/>
    <col collapsed="false" customWidth="true" hidden="false" outlineLevel="0" max="7" min="7" style="0" width="8.43"/>
    <col collapsed="false" customWidth="false" hidden="true" outlineLevel="0" max="10" min="10" style="0" width="9.1"/>
    <col collapsed="false" customWidth="true" hidden="false" outlineLevel="0" max="11" min="11" style="0" width="9.43"/>
  </cols>
  <sheetData>
    <row r="1" customFormat="false" ht="22.5" hidden="false" customHeight="true" outlineLevel="0" collapsed="false">
      <c r="A1" s="46" t="s">
        <v>55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customFormat="false" ht="15.6" hidden="false" customHeight="true" outlineLevel="0" collapsed="false">
      <c r="A3" s="47"/>
      <c r="E3" s="48" t="s">
        <v>56</v>
      </c>
      <c r="F3" s="48"/>
      <c r="G3" s="48"/>
      <c r="H3" s="48"/>
      <c r="I3" s="48"/>
      <c r="J3" s="48"/>
      <c r="K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51" t="n">
        <v>2011</v>
      </c>
      <c r="K4" s="66" t="n">
        <v>2012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56" t="n">
        <v>112.1</v>
      </c>
      <c r="C6" s="56" t="n">
        <v>102.7</v>
      </c>
      <c r="D6" s="56" t="n">
        <v>107.3</v>
      </c>
      <c r="E6" s="56" t="n">
        <v>107.9</v>
      </c>
      <c r="F6" s="56" t="n">
        <v>102.3</v>
      </c>
      <c r="G6" s="56" t="n">
        <v>85.2</v>
      </c>
      <c r="H6" s="56" t="n">
        <v>104.1</v>
      </c>
      <c r="I6" s="56" t="n">
        <v>105.2</v>
      </c>
      <c r="K6" s="56" t="n">
        <v>100.2</v>
      </c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7" t="n">
        <v>108.5</v>
      </c>
      <c r="C9" s="67" t="n">
        <v>104</v>
      </c>
      <c r="D9" s="67" t="n">
        <v>106.7</v>
      </c>
      <c r="E9" s="68" t="n">
        <v>109</v>
      </c>
      <c r="F9" s="68" t="n">
        <v>106.6</v>
      </c>
      <c r="G9" s="68" t="n">
        <v>90.7</v>
      </c>
      <c r="H9" s="68" t="n">
        <v>103.4</v>
      </c>
      <c r="I9" s="68" t="n">
        <v>102.7</v>
      </c>
      <c r="K9" s="68" t="n">
        <v>98.8</v>
      </c>
    </row>
    <row r="10" customFormat="false" ht="15.6" hidden="false" customHeight="false" outlineLevel="0" collapsed="false">
      <c r="A10" s="59" t="s">
        <v>27</v>
      </c>
      <c r="B10" s="67" t="n">
        <v>111.9</v>
      </c>
      <c r="C10" s="67" t="n">
        <v>105.3</v>
      </c>
      <c r="D10" s="67" t="n">
        <v>106.2</v>
      </c>
      <c r="E10" s="68" t="n">
        <v>103.4</v>
      </c>
      <c r="F10" s="68" t="n">
        <v>105.1</v>
      </c>
      <c r="G10" s="68" t="n">
        <v>90.1</v>
      </c>
      <c r="H10" s="68" t="n">
        <v>103</v>
      </c>
      <c r="I10" s="68" t="n">
        <v>107.2</v>
      </c>
      <c r="K10" s="68" t="n">
        <v>103.7</v>
      </c>
    </row>
    <row r="11" customFormat="false" ht="15.6" hidden="false" customHeight="false" outlineLevel="0" collapsed="false">
      <c r="A11" s="59" t="s">
        <v>28</v>
      </c>
      <c r="B11" s="67" t="n">
        <v>119</v>
      </c>
      <c r="C11" s="67" t="n">
        <v>103.7</v>
      </c>
      <c r="D11" s="67" t="n">
        <v>103.5</v>
      </c>
      <c r="E11" s="68" t="n">
        <v>112.1</v>
      </c>
      <c r="F11" s="68" t="n">
        <v>106.1</v>
      </c>
      <c r="G11" s="68" t="n">
        <v>86</v>
      </c>
      <c r="H11" s="68" t="n">
        <v>100.2</v>
      </c>
      <c r="I11" s="68" t="n">
        <v>105.3</v>
      </c>
      <c r="K11" s="68" t="n">
        <v>104.8</v>
      </c>
    </row>
    <row r="12" customFormat="false" ht="15.6" hidden="false" customHeight="false" outlineLevel="0" collapsed="false">
      <c r="A12" s="59" t="s">
        <v>29</v>
      </c>
      <c r="B12" s="67" t="n">
        <v>111</v>
      </c>
      <c r="C12" s="67" t="n">
        <v>107.3</v>
      </c>
      <c r="D12" s="67" t="n">
        <v>108</v>
      </c>
      <c r="E12" s="68" t="n">
        <v>105.3</v>
      </c>
      <c r="F12" s="68" t="n">
        <v>97.3</v>
      </c>
      <c r="G12" s="68" t="n">
        <v>83.5</v>
      </c>
      <c r="H12" s="68" t="n">
        <v>105.8</v>
      </c>
      <c r="I12" s="68" t="n">
        <v>103.4</v>
      </c>
      <c r="K12" s="68" t="n">
        <v>97.5</v>
      </c>
    </row>
    <row r="13" customFormat="false" ht="15.6" hidden="false" customHeight="false" outlineLevel="0" collapsed="false">
      <c r="A13" s="59" t="s">
        <v>30</v>
      </c>
      <c r="B13" s="67" t="n">
        <v>110.8</v>
      </c>
      <c r="C13" s="67" t="n">
        <v>97.1</v>
      </c>
      <c r="D13" s="67" t="n">
        <v>108.3</v>
      </c>
      <c r="E13" s="68" t="n">
        <v>104.6</v>
      </c>
      <c r="F13" s="68" t="n">
        <v>97.1</v>
      </c>
      <c r="G13" s="68" t="n">
        <v>81.6</v>
      </c>
      <c r="H13" s="68" t="n">
        <v>111.1</v>
      </c>
      <c r="I13" s="68" t="n">
        <v>111.4</v>
      </c>
      <c r="K13" s="68" t="n">
        <v>97.1</v>
      </c>
    </row>
    <row r="14" customFormat="false" ht="15.6" hidden="false" customHeight="false" outlineLevel="0" collapsed="false">
      <c r="A14" s="59" t="s">
        <v>31</v>
      </c>
      <c r="B14" s="67" t="n">
        <v>115.6</v>
      </c>
      <c r="C14" s="67" t="n">
        <v>101.1</v>
      </c>
      <c r="D14" s="67" t="n">
        <v>103.6</v>
      </c>
      <c r="E14" s="68" t="n">
        <v>105.1</v>
      </c>
      <c r="F14" s="68" t="n">
        <v>104.2</v>
      </c>
      <c r="G14" s="68" t="n">
        <v>88.9</v>
      </c>
      <c r="H14" s="68" t="n">
        <v>112.8</v>
      </c>
      <c r="I14" s="68" t="n">
        <v>102.7</v>
      </c>
      <c r="K14" s="68" t="n">
        <v>109.4</v>
      </c>
    </row>
    <row r="15" customFormat="false" ht="15.6" hidden="false" customHeight="false" outlineLevel="0" collapsed="false">
      <c r="A15" s="59" t="s">
        <v>32</v>
      </c>
      <c r="B15" s="67" t="n">
        <v>106.4</v>
      </c>
      <c r="C15" s="67" t="n">
        <v>98.5</v>
      </c>
      <c r="D15" s="67" t="n">
        <v>106.6</v>
      </c>
      <c r="E15" s="68" t="n">
        <v>108.2</v>
      </c>
      <c r="F15" s="68" t="n">
        <v>103.9</v>
      </c>
      <c r="G15" s="68" t="n">
        <v>82.1</v>
      </c>
      <c r="H15" s="68" t="n">
        <v>107.7</v>
      </c>
      <c r="I15" s="68" t="n">
        <v>104.7</v>
      </c>
      <c r="K15" s="68" t="n">
        <v>103</v>
      </c>
    </row>
    <row r="16" customFormat="false" ht="15.6" hidden="false" customHeight="false" outlineLevel="0" collapsed="false">
      <c r="A16" s="59" t="s">
        <v>33</v>
      </c>
      <c r="B16" s="67" t="n">
        <v>115.6</v>
      </c>
      <c r="C16" s="67" t="n">
        <v>104.6</v>
      </c>
      <c r="D16" s="67" t="n">
        <v>106.1</v>
      </c>
      <c r="E16" s="68" t="n">
        <v>108.5</v>
      </c>
      <c r="F16" s="68" t="n">
        <v>101.3</v>
      </c>
      <c r="G16" s="68" t="n">
        <v>78.9</v>
      </c>
      <c r="H16" s="68" t="n">
        <v>103.2</v>
      </c>
      <c r="I16" s="68" t="n">
        <v>102.9</v>
      </c>
      <c r="K16" s="68" t="n">
        <v>97.8</v>
      </c>
    </row>
    <row r="17" customFormat="false" ht="15.6" hidden="false" customHeight="false" outlineLevel="0" collapsed="false">
      <c r="A17" s="59" t="s">
        <v>34</v>
      </c>
      <c r="B17" s="67" t="n">
        <v>107.6</v>
      </c>
      <c r="C17" s="67" t="n">
        <v>105.9</v>
      </c>
      <c r="D17" s="67" t="n">
        <v>102.5</v>
      </c>
      <c r="E17" s="68" t="n">
        <v>100.8</v>
      </c>
      <c r="F17" s="68" t="n">
        <v>97.5</v>
      </c>
      <c r="G17" s="68" t="n">
        <v>89.3</v>
      </c>
      <c r="H17" s="68" t="n">
        <v>100.5</v>
      </c>
      <c r="I17" s="68" t="n">
        <v>106.5</v>
      </c>
      <c r="K17" s="68" t="n">
        <v>103.3</v>
      </c>
    </row>
    <row r="18" customFormat="false" ht="15.6" hidden="false" customHeight="false" outlineLevel="0" collapsed="false">
      <c r="A18" s="59" t="s">
        <v>35</v>
      </c>
      <c r="B18" s="67" t="n">
        <v>109.8</v>
      </c>
      <c r="C18" s="67" t="n">
        <v>107.3</v>
      </c>
      <c r="D18" s="67" t="n">
        <v>108.8</v>
      </c>
      <c r="E18" s="68" t="n">
        <v>105.9</v>
      </c>
      <c r="F18" s="68" t="n">
        <v>104.4</v>
      </c>
      <c r="G18" s="68" t="n">
        <v>89.2</v>
      </c>
      <c r="H18" s="68" t="n">
        <v>105.1</v>
      </c>
      <c r="I18" s="68" t="n">
        <v>111.7</v>
      </c>
      <c r="K18" s="68" t="n">
        <v>101.9</v>
      </c>
    </row>
    <row r="19" customFormat="false" ht="15.6" hidden="false" customHeight="false" outlineLevel="0" collapsed="false">
      <c r="A19" s="59" t="s">
        <v>36</v>
      </c>
      <c r="B19" s="67" t="n">
        <v>118.9</v>
      </c>
      <c r="C19" s="67" t="n">
        <v>102.4</v>
      </c>
      <c r="D19" s="67" t="n">
        <v>105.1</v>
      </c>
      <c r="E19" s="68" t="n">
        <v>97.9</v>
      </c>
      <c r="F19" s="68" t="n">
        <v>113.7</v>
      </c>
      <c r="G19" s="68" t="n">
        <v>85.8</v>
      </c>
      <c r="H19" s="68" t="n">
        <v>105.7</v>
      </c>
      <c r="I19" s="68" t="n">
        <v>109.2</v>
      </c>
      <c r="K19" s="68" t="n">
        <v>100.7</v>
      </c>
    </row>
    <row r="20" customFormat="false" ht="15.6" hidden="false" customHeight="false" outlineLevel="0" collapsed="false">
      <c r="A20" s="59" t="s">
        <v>37</v>
      </c>
      <c r="B20" s="67" t="n">
        <v>108.2</v>
      </c>
      <c r="C20" s="67" t="n">
        <v>100.3</v>
      </c>
      <c r="D20" s="67" t="n">
        <v>104.3</v>
      </c>
      <c r="E20" s="68" t="n">
        <v>105.2</v>
      </c>
      <c r="F20" s="68" t="n">
        <v>98.9</v>
      </c>
      <c r="G20" s="68" t="n">
        <v>86.7</v>
      </c>
      <c r="H20" s="68" t="n">
        <v>102.3</v>
      </c>
      <c r="I20" s="68" t="n">
        <v>109.1</v>
      </c>
      <c r="K20" s="68" t="n">
        <v>99.1</v>
      </c>
    </row>
    <row r="21" customFormat="false" ht="15.6" hidden="false" customHeight="false" outlineLevel="0" collapsed="false">
      <c r="A21" s="59" t="s">
        <v>38</v>
      </c>
      <c r="B21" s="67" t="n">
        <v>105.2</v>
      </c>
      <c r="C21" s="67" t="n">
        <v>98.1</v>
      </c>
      <c r="D21" s="67" t="n">
        <v>108.3</v>
      </c>
      <c r="E21" s="68" t="n">
        <v>105.8</v>
      </c>
      <c r="F21" s="68" t="n">
        <v>100.7</v>
      </c>
      <c r="G21" s="68" t="n">
        <v>88.3</v>
      </c>
      <c r="H21" s="68" t="n">
        <v>102.3</v>
      </c>
      <c r="I21" s="68" t="n">
        <v>108.7</v>
      </c>
      <c r="K21" s="68" t="n">
        <v>102</v>
      </c>
    </row>
    <row r="22" customFormat="false" ht="15.6" hidden="false" customHeight="false" outlineLevel="0" collapsed="false">
      <c r="A22" s="59" t="s">
        <v>39</v>
      </c>
      <c r="B22" s="67" t="n">
        <v>118.1</v>
      </c>
      <c r="C22" s="67" t="n">
        <v>100.1</v>
      </c>
      <c r="D22" s="67" t="n">
        <v>107.1</v>
      </c>
      <c r="E22" s="68" t="n">
        <v>99.5</v>
      </c>
      <c r="F22" s="68" t="n">
        <v>106.9</v>
      </c>
      <c r="G22" s="68" t="n">
        <v>92.5</v>
      </c>
      <c r="H22" s="68" t="n">
        <v>103.2</v>
      </c>
      <c r="I22" s="68" t="n">
        <v>102.7</v>
      </c>
      <c r="K22" s="68" t="n">
        <v>96.1</v>
      </c>
    </row>
    <row r="23" customFormat="false" ht="15.6" hidden="false" customHeight="false" outlineLevel="0" collapsed="false">
      <c r="A23" s="59" t="s">
        <v>40</v>
      </c>
      <c r="B23" s="67" t="n">
        <v>108.1</v>
      </c>
      <c r="C23" s="67" t="n">
        <v>99.6</v>
      </c>
      <c r="D23" s="67" t="n">
        <v>103.5</v>
      </c>
      <c r="E23" s="68" t="n">
        <v>106.3</v>
      </c>
      <c r="F23" s="68" t="n">
        <v>111.9</v>
      </c>
      <c r="G23" s="68" t="n">
        <v>86.8</v>
      </c>
      <c r="H23" s="68" t="n">
        <v>102.4</v>
      </c>
      <c r="I23" s="68" t="n">
        <v>102.1</v>
      </c>
      <c r="K23" s="68" t="n">
        <v>96.8</v>
      </c>
    </row>
    <row r="24" customFormat="false" ht="15.6" hidden="false" customHeight="false" outlineLevel="0" collapsed="false">
      <c r="A24" s="59" t="s">
        <v>41</v>
      </c>
      <c r="B24" s="67" t="n">
        <v>116.7</v>
      </c>
      <c r="C24" s="67" t="n">
        <v>99.2</v>
      </c>
      <c r="D24" s="67" t="n">
        <v>108.2</v>
      </c>
      <c r="E24" s="68" t="n">
        <v>105.8</v>
      </c>
      <c r="F24" s="68" t="n">
        <v>94.9</v>
      </c>
      <c r="G24" s="68" t="n">
        <v>86.8</v>
      </c>
      <c r="H24" s="68" t="n">
        <v>109.5</v>
      </c>
      <c r="I24" s="68" t="n">
        <v>101.8</v>
      </c>
      <c r="K24" s="68" t="n">
        <v>97.8</v>
      </c>
    </row>
    <row r="25" customFormat="false" ht="15.6" hidden="false" customHeight="false" outlineLevel="0" collapsed="false">
      <c r="A25" s="59" t="s">
        <v>42</v>
      </c>
      <c r="B25" s="67" t="n">
        <v>113.1</v>
      </c>
      <c r="C25" s="67" t="n">
        <v>102.1</v>
      </c>
      <c r="D25" s="67" t="n">
        <v>106.9</v>
      </c>
      <c r="E25" s="68" t="n">
        <v>104.5</v>
      </c>
      <c r="F25" s="68" t="n">
        <v>99.5</v>
      </c>
      <c r="G25" s="68" t="n">
        <v>86.5</v>
      </c>
      <c r="H25" s="68" t="n">
        <v>106.8</v>
      </c>
      <c r="I25" s="68" t="n">
        <v>104.6</v>
      </c>
      <c r="K25" s="68" t="n">
        <v>103.3</v>
      </c>
    </row>
    <row r="26" customFormat="false" ht="15.6" hidden="false" customHeight="false" outlineLevel="0" collapsed="false">
      <c r="A26" s="59" t="s">
        <v>43</v>
      </c>
      <c r="B26" s="67" t="n">
        <v>105.9</v>
      </c>
      <c r="C26" s="67" t="n">
        <v>104.4</v>
      </c>
      <c r="D26" s="67" t="n">
        <v>103.4</v>
      </c>
      <c r="E26" s="68" t="n">
        <v>103.4</v>
      </c>
      <c r="F26" s="68" t="n">
        <v>103.6</v>
      </c>
      <c r="G26" s="68" t="n">
        <v>88.7</v>
      </c>
      <c r="H26" s="68" t="n">
        <v>98.9</v>
      </c>
      <c r="I26" s="68" t="n">
        <v>107.8</v>
      </c>
      <c r="K26" s="68" t="n">
        <v>101.7</v>
      </c>
    </row>
    <row r="27" customFormat="false" ht="15.6" hidden="false" customHeight="false" outlineLevel="0" collapsed="false">
      <c r="A27" s="59" t="s">
        <v>44</v>
      </c>
      <c r="B27" s="67" t="n">
        <v>106.4</v>
      </c>
      <c r="C27" s="67" t="n">
        <v>102.5</v>
      </c>
      <c r="D27" s="67" t="n">
        <v>110.3</v>
      </c>
      <c r="E27" s="68" t="n">
        <v>108.3</v>
      </c>
      <c r="F27" s="68" t="n">
        <v>105.1</v>
      </c>
      <c r="G27" s="68" t="n">
        <v>94.5</v>
      </c>
      <c r="H27" s="68" t="n">
        <v>100.4</v>
      </c>
      <c r="I27" s="68" t="n">
        <v>111.3</v>
      </c>
      <c r="K27" s="68" t="n">
        <v>109</v>
      </c>
    </row>
    <row r="28" customFormat="false" ht="15.6" hidden="false" customHeight="false" outlineLevel="0" collapsed="false">
      <c r="A28" s="59" t="s">
        <v>45</v>
      </c>
      <c r="B28" s="67" t="n">
        <v>112.2</v>
      </c>
      <c r="C28" s="67" t="n">
        <v>104.8</v>
      </c>
      <c r="D28" s="67" t="n">
        <v>107.5</v>
      </c>
      <c r="E28" s="68" t="n">
        <v>107.2</v>
      </c>
      <c r="F28" s="68" t="n">
        <v>102.1</v>
      </c>
      <c r="G28" s="68" t="n">
        <v>86.3</v>
      </c>
      <c r="H28" s="68" t="n">
        <v>101.7</v>
      </c>
      <c r="I28" s="68" t="n">
        <v>104.5</v>
      </c>
      <c r="K28" s="68" t="n">
        <v>98.4</v>
      </c>
    </row>
    <row r="29" customFormat="false" ht="15.6" hidden="false" customHeight="false" outlineLevel="0" collapsed="false">
      <c r="A29" s="59" t="s">
        <v>46</v>
      </c>
      <c r="B29" s="67" t="n">
        <v>111.2</v>
      </c>
      <c r="C29" s="67" t="n">
        <v>99.2</v>
      </c>
      <c r="D29" s="67" t="n">
        <v>104</v>
      </c>
      <c r="E29" s="68" t="n">
        <v>100.4</v>
      </c>
      <c r="F29" s="68" t="n">
        <v>109.8</v>
      </c>
      <c r="G29" s="68" t="n">
        <v>93</v>
      </c>
      <c r="H29" s="68" t="n">
        <v>101.8</v>
      </c>
      <c r="I29" s="68" t="n">
        <v>103.8</v>
      </c>
      <c r="K29" s="68" t="n">
        <v>100.2</v>
      </c>
    </row>
    <row r="30" customFormat="false" ht="15.6" hidden="false" customHeight="false" outlineLevel="0" collapsed="false">
      <c r="A30" s="59" t="s">
        <v>47</v>
      </c>
      <c r="B30" s="67" t="n">
        <v>112.7</v>
      </c>
      <c r="C30" s="67" t="n">
        <v>103.9</v>
      </c>
      <c r="D30" s="67" t="n">
        <v>104.2</v>
      </c>
      <c r="E30" s="68" t="n">
        <v>104</v>
      </c>
      <c r="F30" s="68" t="n">
        <v>99.9</v>
      </c>
      <c r="G30" s="68" t="n">
        <v>90.6</v>
      </c>
      <c r="H30" s="68" t="n">
        <v>100</v>
      </c>
      <c r="I30" s="68" t="n">
        <v>108</v>
      </c>
      <c r="K30" s="68" t="n">
        <v>109</v>
      </c>
    </row>
    <row r="31" customFormat="false" ht="15.6" hidden="false" customHeight="false" outlineLevel="0" collapsed="false">
      <c r="A31" s="59" t="s">
        <v>48</v>
      </c>
      <c r="B31" s="67" t="n">
        <v>116.9</v>
      </c>
      <c r="C31" s="67" t="n">
        <v>107</v>
      </c>
      <c r="D31" s="67" t="n">
        <v>105.6</v>
      </c>
      <c r="E31" s="68" t="n">
        <v>106.5</v>
      </c>
      <c r="F31" s="68" t="n">
        <v>114.9</v>
      </c>
      <c r="G31" s="68" t="n">
        <v>85.5</v>
      </c>
      <c r="H31" s="68" t="n">
        <v>105.9</v>
      </c>
      <c r="I31" s="68" t="n">
        <v>106.4</v>
      </c>
      <c r="K31" s="68" t="n">
        <v>100.9</v>
      </c>
    </row>
    <row r="32" customFormat="false" ht="15.6" hidden="false" customHeight="false" outlineLevel="0" collapsed="false">
      <c r="A32" s="59" t="s">
        <v>49</v>
      </c>
      <c r="B32" s="67" t="n">
        <v>109.3</v>
      </c>
      <c r="C32" s="67" t="n">
        <v>101.5</v>
      </c>
      <c r="D32" s="67" t="n">
        <v>105.5</v>
      </c>
      <c r="E32" s="68" t="n">
        <v>108.3</v>
      </c>
      <c r="F32" s="68" t="n">
        <v>105.4</v>
      </c>
      <c r="G32" s="68" t="n">
        <v>88.6</v>
      </c>
      <c r="H32" s="68" t="n">
        <v>100.3</v>
      </c>
      <c r="I32" s="68" t="n">
        <v>104</v>
      </c>
      <c r="K32" s="68" t="n">
        <v>106.1</v>
      </c>
    </row>
    <row r="33" customFormat="false" ht="15.6" hidden="false" customHeight="false" outlineLevel="0" collapsed="false">
      <c r="A33" s="59" t="s">
        <v>50</v>
      </c>
      <c r="B33" s="67" t="n">
        <v>110</v>
      </c>
      <c r="C33" s="67" t="n">
        <v>100.1</v>
      </c>
      <c r="D33" s="67" t="n">
        <v>103.4</v>
      </c>
      <c r="E33" s="68" t="n">
        <v>106.5</v>
      </c>
      <c r="F33" s="68" t="n">
        <v>102.3</v>
      </c>
      <c r="G33" s="68" t="n">
        <v>89.6</v>
      </c>
      <c r="H33" s="68" t="n">
        <v>100</v>
      </c>
      <c r="I33" s="68" t="n">
        <v>107.8</v>
      </c>
      <c r="K33" s="68" t="n">
        <v>104</v>
      </c>
    </row>
    <row r="34" customFormat="false" ht="15.6" hidden="false" customHeight="false" outlineLevel="0" collapsed="false">
      <c r="A34" s="63" t="s">
        <v>51</v>
      </c>
      <c r="B34" s="67" t="n">
        <v>116.8</v>
      </c>
      <c r="C34" s="67" t="n">
        <v>105.8</v>
      </c>
      <c r="D34" s="67" t="n">
        <v>110.7</v>
      </c>
      <c r="E34" s="68" t="n">
        <v>119.7</v>
      </c>
      <c r="F34" s="68" t="n">
        <v>104.4</v>
      </c>
      <c r="G34" s="68" t="n">
        <v>81.7</v>
      </c>
      <c r="H34" s="68" t="n">
        <v>101.4</v>
      </c>
      <c r="I34" s="68" t="n">
        <v>100.7</v>
      </c>
      <c r="K34" s="68" t="n">
        <v>101.9</v>
      </c>
    </row>
    <row r="35" customFormat="false" ht="15.6" hidden="false" customHeight="false" outlineLevel="0" collapsed="false">
      <c r="A35" s="59" t="s">
        <v>52</v>
      </c>
      <c r="B35" s="67" t="n">
        <v>107</v>
      </c>
      <c r="C35" s="67" t="n">
        <v>100.9</v>
      </c>
      <c r="D35" s="67" t="n">
        <v>116.3</v>
      </c>
      <c r="E35" s="68" t="n">
        <v>106.6</v>
      </c>
      <c r="F35" s="68" t="n">
        <v>106.9</v>
      </c>
      <c r="G35" s="68" t="n">
        <v>89.6</v>
      </c>
      <c r="H35" s="68" t="n">
        <v>106.4</v>
      </c>
      <c r="I35" s="68" t="n">
        <v>103.1</v>
      </c>
      <c r="K35" s="68" t="n">
        <v>88.4</v>
      </c>
    </row>
    <row r="36" customFormat="false" ht="13.2" hidden="false" customHeight="false" outlineLevel="0" collapsed="false">
      <c r="A36" s="47"/>
    </row>
    <row r="37" customFormat="false" ht="13.2" hidden="false" customHeight="false" outlineLevel="0" collapsed="false">
      <c r="A37" s="64"/>
      <c r="B37" s="47"/>
      <c r="C37" s="47"/>
      <c r="D37" s="47"/>
      <c r="E37" s="47"/>
      <c r="F37" s="47"/>
      <c r="G37" s="47"/>
      <c r="H37" s="47"/>
      <c r="I37" s="47"/>
      <c r="J37" s="47"/>
      <c r="K37" s="47"/>
    </row>
  </sheetData>
  <mergeCells count="2">
    <mergeCell ref="A1:K1"/>
    <mergeCell ref="E3:K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3" min="2" style="3" width="16.32"/>
    <col collapsed="false" customWidth="true" hidden="false" outlineLevel="0" max="4" min="4" style="3" width="16.66"/>
    <col collapsed="false" customWidth="true" hidden="false" outlineLevel="0" max="5" min="5" style="3" width="18.1"/>
    <col collapsed="false" customWidth="true" hidden="false" outlineLevel="0" max="6" min="6" style="3" width="17.88"/>
    <col collapsed="false" customWidth="false" hidden="false" outlineLevel="0" max="257" min="7" style="3" width="9.1"/>
  </cols>
  <sheetData>
    <row r="1" s="233" customFormat="true" ht="19.5" hidden="false" customHeight="true" outlineLevel="0" collapsed="false">
      <c r="A1" s="232" t="s">
        <v>165</v>
      </c>
      <c r="B1" s="232"/>
      <c r="C1" s="232"/>
      <c r="D1" s="232"/>
      <c r="E1" s="232"/>
      <c r="F1" s="232"/>
      <c r="G1" s="261"/>
    </row>
    <row r="2" customFormat="false" ht="15.6" hidden="false" customHeight="false" outlineLevel="0" collapsed="false">
      <c r="A2" s="232"/>
      <c r="B2" s="232"/>
      <c r="C2" s="232"/>
      <c r="D2" s="232"/>
      <c r="E2" s="232"/>
      <c r="F2" s="232"/>
      <c r="G2" s="261"/>
    </row>
    <row r="3" customFormat="false" ht="15.6" hidden="false" customHeight="false" outlineLevel="0" collapsed="false">
      <c r="A3" s="234"/>
      <c r="B3" s="234"/>
      <c r="C3" s="234"/>
      <c r="D3" s="234"/>
      <c r="E3" s="234"/>
      <c r="F3" s="234"/>
    </row>
    <row r="4" customFormat="false" ht="15.6" hidden="false" customHeight="true" outlineLevel="0" collapsed="false">
      <c r="A4" s="235"/>
      <c r="B4" s="236"/>
      <c r="C4" s="236"/>
      <c r="D4" s="209" t="s">
        <v>166</v>
      </c>
      <c r="E4" s="209"/>
      <c r="F4" s="209"/>
    </row>
    <row r="5" customFormat="false" ht="30" hidden="false" customHeight="true" outlineLevel="0" collapsed="false">
      <c r="A5" s="237"/>
      <c r="B5" s="8" t="s">
        <v>116</v>
      </c>
      <c r="C5" s="8" t="s">
        <v>117</v>
      </c>
      <c r="D5" s="8" t="s">
        <v>118</v>
      </c>
      <c r="E5" s="8" t="s">
        <v>119</v>
      </c>
      <c r="F5" s="12" t="s">
        <v>120</v>
      </c>
      <c r="G5" s="7"/>
    </row>
    <row r="6" customFormat="false" ht="30" hidden="false" customHeight="true" outlineLevel="0" collapsed="false">
      <c r="A6" s="237"/>
      <c r="B6" s="8"/>
      <c r="C6" s="8"/>
      <c r="D6" s="8"/>
      <c r="E6" s="8"/>
      <c r="F6" s="12"/>
      <c r="G6" s="7"/>
    </row>
    <row r="7" customFormat="false" ht="39.75" hidden="false" customHeight="true" outlineLevel="0" collapsed="false">
      <c r="A7" s="237"/>
      <c r="B7" s="8"/>
      <c r="C7" s="8"/>
      <c r="D7" s="8"/>
      <c r="E7" s="8"/>
      <c r="F7" s="12"/>
      <c r="G7" s="7"/>
    </row>
    <row r="8" customFormat="false" ht="15" hidden="false" customHeight="true" outlineLevel="0" collapsed="false">
      <c r="A8" s="238"/>
      <c r="B8" s="10"/>
      <c r="C8" s="10"/>
      <c r="D8" s="10"/>
      <c r="E8" s="10"/>
      <c r="F8" s="239"/>
      <c r="G8" s="7"/>
    </row>
    <row r="9" customFormat="false" ht="15.6" hidden="false" customHeight="false" outlineLevel="0" collapsed="false">
      <c r="A9" s="180" t="s">
        <v>24</v>
      </c>
      <c r="B9" s="213" t="n">
        <v>95.8</v>
      </c>
      <c r="C9" s="213" t="n">
        <v>101.9</v>
      </c>
      <c r="D9" s="180" t="n">
        <v>98</v>
      </c>
      <c r="E9" s="180" t="n">
        <v>102</v>
      </c>
      <c r="F9" s="180" t="n">
        <v>85</v>
      </c>
    </row>
    <row r="10" customFormat="false" ht="6.75" hidden="false" customHeight="true" outlineLevel="0" collapsed="false">
      <c r="A10" s="180"/>
      <c r="B10" s="213"/>
      <c r="C10" s="213"/>
      <c r="D10" s="180"/>
      <c r="E10" s="180"/>
      <c r="F10" s="180"/>
    </row>
    <row r="11" customFormat="false" ht="15.6" hidden="false" customHeight="false" outlineLevel="0" collapsed="false">
      <c r="A11" s="78" t="s">
        <v>25</v>
      </c>
      <c r="B11" s="35"/>
      <c r="C11" s="35"/>
      <c r="D11" s="35"/>
      <c r="E11" s="35"/>
    </row>
    <row r="12" customFormat="false" ht="15.6" hidden="false" customHeight="false" outlineLevel="0" collapsed="false">
      <c r="A12" s="78" t="s">
        <v>26</v>
      </c>
      <c r="B12" s="35" t="n">
        <v>80.8</v>
      </c>
      <c r="C12" s="35" t="n">
        <v>104.9</v>
      </c>
      <c r="D12" s="35" t="n">
        <v>98.2</v>
      </c>
      <c r="E12" s="35" t="n">
        <v>126.4</v>
      </c>
      <c r="F12" s="35" t="n">
        <v>89.9</v>
      </c>
    </row>
    <row r="13" customFormat="false" ht="15.6" hidden="false" customHeight="false" outlineLevel="0" collapsed="false">
      <c r="A13" s="78" t="s">
        <v>27</v>
      </c>
      <c r="B13" s="35" t="n">
        <v>96.2</v>
      </c>
      <c r="C13" s="35" t="n">
        <v>103.7</v>
      </c>
      <c r="D13" s="35" t="n">
        <v>100.3</v>
      </c>
      <c r="E13" s="35" t="n">
        <v>127.3</v>
      </c>
      <c r="F13" s="35" t="n">
        <v>64.3</v>
      </c>
    </row>
    <row r="14" customFormat="false" ht="15.6" hidden="false" customHeight="false" outlineLevel="0" collapsed="false">
      <c r="A14" s="78" t="s">
        <v>28</v>
      </c>
      <c r="B14" s="35" t="n">
        <v>107</v>
      </c>
      <c r="C14" s="35" t="n">
        <v>50</v>
      </c>
      <c r="D14" s="35" t="n">
        <v>100.2</v>
      </c>
      <c r="E14" s="35" t="n">
        <v>118.1</v>
      </c>
      <c r="F14" s="35" t="n">
        <v>64.7</v>
      </c>
    </row>
    <row r="15" customFormat="false" ht="15.6" hidden="false" customHeight="false" outlineLevel="0" collapsed="false">
      <c r="A15" s="78" t="s">
        <v>29</v>
      </c>
      <c r="B15" s="35" t="n">
        <v>79.7</v>
      </c>
      <c r="C15" s="35" t="n">
        <v>103.3</v>
      </c>
      <c r="D15" s="35" t="n">
        <v>103.1</v>
      </c>
      <c r="E15" s="35" t="n">
        <v>103.1</v>
      </c>
      <c r="F15" s="35" t="n">
        <v>159.6</v>
      </c>
    </row>
    <row r="16" customFormat="false" ht="15.6" hidden="false" customHeight="false" outlineLevel="0" collapsed="false">
      <c r="A16" s="78" t="s">
        <v>30</v>
      </c>
      <c r="B16" s="35" t="n">
        <v>94.5</v>
      </c>
      <c r="C16" s="35" t="n">
        <v>105.2</v>
      </c>
      <c r="D16" s="35" t="n">
        <v>92.3</v>
      </c>
      <c r="E16" s="35" t="n">
        <v>98.3</v>
      </c>
      <c r="F16" s="35" t="n">
        <v>65.4</v>
      </c>
    </row>
    <row r="17" customFormat="false" ht="15.6" hidden="false" customHeight="false" outlineLevel="0" collapsed="false">
      <c r="A17" s="78" t="s">
        <v>31</v>
      </c>
      <c r="B17" s="35" t="n">
        <v>109.1</v>
      </c>
      <c r="C17" s="35" t="n">
        <v>152.1</v>
      </c>
      <c r="D17" s="35" t="n">
        <v>104.1</v>
      </c>
      <c r="E17" s="35" t="n">
        <v>98.4</v>
      </c>
      <c r="F17" s="35" t="n">
        <v>102.7</v>
      </c>
    </row>
    <row r="18" customFormat="false" ht="15.6" hidden="false" customHeight="false" outlineLevel="0" collapsed="false">
      <c r="A18" s="78" t="s">
        <v>32</v>
      </c>
      <c r="B18" s="35" t="n">
        <v>104.1</v>
      </c>
      <c r="C18" s="35" t="n">
        <v>75.7</v>
      </c>
      <c r="D18" s="35" t="n">
        <v>104.1</v>
      </c>
      <c r="E18" s="35" t="n">
        <v>99.4</v>
      </c>
      <c r="F18" s="35" t="n">
        <v>63.1</v>
      </c>
    </row>
    <row r="19" customFormat="false" ht="15.6" hidden="false" customHeight="false" outlineLevel="0" collapsed="false">
      <c r="A19" s="78" t="s">
        <v>33</v>
      </c>
      <c r="B19" s="35" t="n">
        <v>81.1</v>
      </c>
      <c r="C19" s="35" t="n">
        <v>99.1</v>
      </c>
      <c r="D19" s="35" t="n">
        <v>98.2</v>
      </c>
      <c r="E19" s="35" t="n">
        <v>98.1</v>
      </c>
      <c r="F19" s="35" t="n">
        <v>60.3</v>
      </c>
    </row>
    <row r="20" customFormat="false" ht="15.6" hidden="false" customHeight="false" outlineLevel="0" collapsed="false">
      <c r="A20" s="78" t="s">
        <v>34</v>
      </c>
      <c r="B20" s="35" t="n">
        <v>106.9</v>
      </c>
      <c r="C20" s="35" t="n">
        <v>99.1</v>
      </c>
      <c r="D20" s="35" t="n">
        <v>97.9</v>
      </c>
      <c r="E20" s="35" t="n">
        <v>108</v>
      </c>
      <c r="F20" s="35" t="n">
        <v>52.3</v>
      </c>
    </row>
    <row r="21" customFormat="false" ht="15.6" hidden="false" customHeight="false" outlineLevel="0" collapsed="false">
      <c r="A21" s="78" t="s">
        <v>35</v>
      </c>
      <c r="B21" s="35" t="n">
        <v>107.7</v>
      </c>
      <c r="C21" s="35" t="n">
        <v>96.5</v>
      </c>
      <c r="D21" s="35" t="n">
        <v>95.5</v>
      </c>
      <c r="E21" s="35" t="n">
        <v>112.4</v>
      </c>
      <c r="F21" s="35" t="n">
        <v>62.7</v>
      </c>
    </row>
    <row r="22" customFormat="false" ht="15.6" hidden="false" customHeight="false" outlineLevel="0" collapsed="false">
      <c r="A22" s="78" t="s">
        <v>36</v>
      </c>
      <c r="B22" s="35" t="n">
        <v>85</v>
      </c>
      <c r="C22" s="35" t="n">
        <v>111.3</v>
      </c>
      <c r="D22" s="35" t="n">
        <v>107.5</v>
      </c>
      <c r="E22" s="35" t="n">
        <v>102.8</v>
      </c>
      <c r="F22" s="35" t="n">
        <v>100.7</v>
      </c>
    </row>
    <row r="23" customFormat="false" ht="15.6" hidden="false" customHeight="false" outlineLevel="0" collapsed="false">
      <c r="A23" s="78" t="s">
        <v>37</v>
      </c>
      <c r="B23" s="35" t="n">
        <v>101</v>
      </c>
      <c r="C23" s="35" t="n">
        <v>94.6</v>
      </c>
      <c r="D23" s="35" t="n">
        <v>91.6</v>
      </c>
      <c r="E23" s="35" t="n">
        <v>107.2</v>
      </c>
      <c r="F23" s="35" t="n">
        <v>115.4</v>
      </c>
    </row>
    <row r="24" customFormat="false" ht="15.6" hidden="false" customHeight="false" outlineLevel="0" collapsed="false">
      <c r="A24" s="78" t="s">
        <v>38</v>
      </c>
      <c r="B24" s="35" t="n">
        <v>103.6</v>
      </c>
      <c r="C24" s="35" t="n">
        <v>85.2</v>
      </c>
      <c r="D24" s="35" t="n">
        <v>98.6</v>
      </c>
      <c r="E24" s="35" t="n">
        <v>132</v>
      </c>
      <c r="F24" s="35" t="n">
        <v>61.2</v>
      </c>
    </row>
    <row r="25" customFormat="false" ht="15.6" hidden="false" customHeight="false" outlineLevel="0" collapsed="false">
      <c r="A25" s="78" t="s">
        <v>39</v>
      </c>
      <c r="B25" s="35" t="n">
        <v>82.7</v>
      </c>
      <c r="C25" s="35" t="n">
        <v>95.4</v>
      </c>
      <c r="D25" s="35" t="n">
        <v>101.6</v>
      </c>
      <c r="E25" s="35" t="n">
        <v>98.6</v>
      </c>
      <c r="F25" s="35" t="n">
        <v>60.5</v>
      </c>
    </row>
    <row r="26" customFormat="false" ht="15.6" hidden="false" customHeight="false" outlineLevel="0" collapsed="false">
      <c r="A26" s="78" t="s">
        <v>40</v>
      </c>
      <c r="B26" s="35" t="n">
        <v>80.3</v>
      </c>
      <c r="C26" s="35" t="n">
        <v>78.3</v>
      </c>
      <c r="D26" s="35" t="n">
        <v>98.8</v>
      </c>
      <c r="E26" s="35" t="n">
        <v>151.7</v>
      </c>
      <c r="F26" s="35" t="n">
        <v>115.9</v>
      </c>
    </row>
    <row r="27" customFormat="false" ht="15.6" hidden="false" customHeight="false" outlineLevel="0" collapsed="false">
      <c r="A27" s="78" t="s">
        <v>41</v>
      </c>
      <c r="B27" s="35" t="n">
        <v>89.8</v>
      </c>
      <c r="C27" s="35" t="n">
        <v>98.4</v>
      </c>
      <c r="D27" s="35" t="n">
        <v>104.9</v>
      </c>
      <c r="E27" s="35" t="n">
        <v>74.3</v>
      </c>
      <c r="F27" s="35" t="n">
        <v>43.4</v>
      </c>
    </row>
    <row r="28" customFormat="false" ht="15.6" hidden="false" customHeight="false" outlineLevel="0" collapsed="false">
      <c r="A28" s="78" t="s">
        <v>42</v>
      </c>
      <c r="B28" s="35" t="n">
        <v>104</v>
      </c>
      <c r="C28" s="35" t="n">
        <v>96</v>
      </c>
      <c r="D28" s="35" t="n">
        <v>94.7</v>
      </c>
      <c r="E28" s="35" t="n">
        <v>100.4</v>
      </c>
      <c r="F28" s="35" t="n">
        <v>36.6</v>
      </c>
    </row>
    <row r="29" customFormat="false" ht="15.6" hidden="false" customHeight="false" outlineLevel="0" collapsed="false">
      <c r="A29" s="78" t="s">
        <v>43</v>
      </c>
      <c r="B29" s="35" t="n">
        <v>104.5</v>
      </c>
      <c r="C29" s="35" t="n">
        <v>93.1</v>
      </c>
      <c r="D29" s="35" t="n">
        <v>98.8</v>
      </c>
      <c r="E29" s="35" t="n">
        <v>84.5</v>
      </c>
      <c r="F29" s="35" t="n">
        <v>72.5</v>
      </c>
    </row>
    <row r="30" customFormat="false" ht="15.6" hidden="false" customHeight="false" outlineLevel="0" collapsed="false">
      <c r="A30" s="78" t="s">
        <v>44</v>
      </c>
      <c r="B30" s="35" t="n">
        <v>108.7</v>
      </c>
      <c r="C30" s="35" t="n">
        <v>113.3</v>
      </c>
      <c r="D30" s="35" t="n">
        <v>103.7</v>
      </c>
      <c r="E30" s="35" t="n">
        <v>73.9</v>
      </c>
      <c r="F30" s="35" t="n">
        <v>92.8</v>
      </c>
    </row>
    <row r="31" customFormat="false" ht="15.6" hidden="false" customHeight="false" outlineLevel="0" collapsed="false">
      <c r="A31" s="78" t="s">
        <v>45</v>
      </c>
      <c r="B31" s="35" t="n">
        <v>91.8</v>
      </c>
      <c r="C31" s="35" t="n">
        <v>97.6</v>
      </c>
      <c r="D31" s="35" t="n">
        <v>98.9</v>
      </c>
      <c r="E31" s="35" t="n">
        <v>99.9</v>
      </c>
      <c r="F31" s="35" t="n">
        <v>77.3</v>
      </c>
    </row>
    <row r="32" customFormat="false" ht="15.6" hidden="false" customHeight="false" outlineLevel="0" collapsed="false">
      <c r="A32" s="78" t="s">
        <v>46</v>
      </c>
      <c r="B32" s="35" t="n">
        <v>83.7</v>
      </c>
      <c r="C32" s="35" t="n">
        <v>72.5</v>
      </c>
      <c r="D32" s="35" t="n">
        <v>107.4</v>
      </c>
      <c r="E32" s="35" t="n">
        <v>96.7</v>
      </c>
      <c r="F32" s="35" t="n">
        <v>109.6</v>
      </c>
    </row>
    <row r="33" customFormat="false" ht="15.6" hidden="false" customHeight="false" outlineLevel="0" collapsed="false">
      <c r="A33" s="78" t="s">
        <v>47</v>
      </c>
      <c r="B33" s="35" t="n">
        <v>114.3</v>
      </c>
      <c r="C33" s="35" t="n">
        <v>95.8</v>
      </c>
      <c r="D33" s="35" t="n">
        <v>106.4</v>
      </c>
      <c r="E33" s="35" t="n">
        <v>93.2</v>
      </c>
      <c r="F33" s="35" t="n">
        <v>38.9</v>
      </c>
    </row>
    <row r="34" customFormat="false" ht="15.6" hidden="false" customHeight="false" outlineLevel="0" collapsed="false">
      <c r="A34" s="78" t="s">
        <v>48</v>
      </c>
      <c r="B34" s="35" t="n">
        <v>96.9</v>
      </c>
      <c r="C34" s="35" t="n">
        <v>90.9</v>
      </c>
      <c r="D34" s="35" t="n">
        <v>95.9</v>
      </c>
      <c r="E34" s="35" t="n">
        <v>99.1</v>
      </c>
      <c r="F34" s="35" t="n">
        <v>60.6</v>
      </c>
    </row>
    <row r="35" customFormat="false" ht="15.6" hidden="false" customHeight="false" outlineLevel="0" collapsed="false">
      <c r="A35" s="78" t="s">
        <v>49</v>
      </c>
      <c r="B35" s="35" t="n">
        <v>101.3</v>
      </c>
      <c r="C35" s="35" t="n">
        <v>85.5</v>
      </c>
      <c r="D35" s="35" t="n">
        <v>90.3</v>
      </c>
      <c r="E35" s="35" t="n">
        <v>81.8</v>
      </c>
      <c r="F35" s="35" t="n">
        <v>64.9</v>
      </c>
    </row>
    <row r="36" customFormat="false" ht="15.6" hidden="false" customHeight="false" outlineLevel="0" collapsed="false">
      <c r="A36" s="78" t="s">
        <v>50</v>
      </c>
      <c r="B36" s="35" t="n">
        <v>107.9</v>
      </c>
      <c r="C36" s="35" t="n">
        <v>107.9</v>
      </c>
      <c r="D36" s="35" t="n">
        <v>98.8</v>
      </c>
      <c r="E36" s="35" t="n">
        <v>84.5</v>
      </c>
      <c r="F36" s="35" t="n">
        <v>90.6</v>
      </c>
    </row>
    <row r="37" customFormat="false" ht="15.6" hidden="false" customHeight="false" outlineLevel="0" collapsed="false">
      <c r="A37" s="35" t="s">
        <v>51</v>
      </c>
      <c r="B37" s="35" t="n">
        <v>168.7</v>
      </c>
      <c r="C37" s="256" t="n">
        <v>125</v>
      </c>
      <c r="D37" s="35" t="n">
        <v>98.5</v>
      </c>
      <c r="E37" s="35" t="n">
        <v>91.8</v>
      </c>
      <c r="F37" s="35" t="n">
        <v>101.5</v>
      </c>
    </row>
    <row r="38" customFormat="false" ht="15.6" hidden="false" customHeight="false" outlineLevel="0" collapsed="false">
      <c r="A38" s="78" t="s">
        <v>52</v>
      </c>
      <c r="B38" s="35" t="n">
        <v>157.1</v>
      </c>
      <c r="C38" s="256" t="n">
        <v>92.7</v>
      </c>
      <c r="D38" s="35" t="n">
        <v>103.7</v>
      </c>
      <c r="E38" s="35" t="n">
        <v>37.5</v>
      </c>
      <c r="F38" s="35" t="n">
        <v>168.5</v>
      </c>
    </row>
    <row r="39" customFormat="false" ht="15.6" hidden="false" customHeight="false" outlineLevel="0" collapsed="false">
      <c r="A39" s="35"/>
      <c r="B39" s="35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.6" hidden="false" customHeight="false" outlineLevel="0" collapsed="false">
      <c r="A43" s="35"/>
      <c r="B43" s="35"/>
      <c r="C43" s="35"/>
      <c r="D43" s="35"/>
      <c r="E43" s="35"/>
      <c r="F43" s="35"/>
    </row>
  </sheetData>
  <mergeCells count="8">
    <mergeCell ref="A1:F2"/>
    <mergeCell ref="D4:F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4" min="3" style="3" width="14.66"/>
    <col collapsed="false" customWidth="true" hidden="false" outlineLevel="0" max="6" min="5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49"/>
      <c r="B4" s="8" t="s">
        <v>121</v>
      </c>
      <c r="C4" s="8" t="s">
        <v>122</v>
      </c>
      <c r="D4" s="250" t="s">
        <v>123</v>
      </c>
      <c r="E4" s="8" t="s">
        <v>124</v>
      </c>
      <c r="F4" s="12" t="s">
        <v>125</v>
      </c>
      <c r="G4" s="47"/>
      <c r="AO4" s="3"/>
      <c r="AP4" s="3"/>
      <c r="AQ4" s="3"/>
      <c r="AR4" s="3"/>
      <c r="AS4" s="3"/>
      <c r="AT4" s="3"/>
    </row>
    <row r="5" customFormat="false" ht="30" hidden="false" customHeight="true" outlineLevel="0" collapsed="false">
      <c r="A5" s="249"/>
      <c r="B5" s="8"/>
      <c r="C5" s="8"/>
      <c r="D5" s="250"/>
      <c r="E5" s="8"/>
      <c r="F5" s="12"/>
      <c r="G5" s="47"/>
      <c r="AO5" s="3"/>
      <c r="AP5" s="3"/>
      <c r="AQ5" s="3"/>
      <c r="AR5" s="3"/>
      <c r="AS5" s="3"/>
      <c r="AT5" s="3"/>
    </row>
    <row r="6" customFormat="false" ht="71.25" hidden="false" customHeight="true" outlineLevel="0" collapsed="false">
      <c r="A6" s="249"/>
      <c r="B6" s="8"/>
      <c r="C6" s="8"/>
      <c r="D6" s="250"/>
      <c r="E6" s="8"/>
      <c r="F6" s="12"/>
      <c r="G6" s="47"/>
      <c r="AO6" s="3"/>
      <c r="AP6" s="3"/>
      <c r="AQ6" s="3"/>
      <c r="AR6" s="3"/>
      <c r="AS6" s="3"/>
      <c r="AT6" s="3"/>
    </row>
    <row r="7" customFormat="false" ht="13.5" hidden="false" customHeight="true" outlineLevel="0" collapsed="false">
      <c r="A7" s="238"/>
      <c r="B7" s="10"/>
      <c r="C7" s="10"/>
      <c r="D7" s="10"/>
      <c r="E7" s="10"/>
      <c r="F7" s="10"/>
      <c r="G7" s="47"/>
      <c r="AO7" s="3"/>
      <c r="AP7" s="3"/>
      <c r="AQ7" s="3"/>
      <c r="AR7" s="3"/>
      <c r="AS7" s="3"/>
      <c r="AT7" s="3"/>
    </row>
    <row r="8" customFormat="false" ht="15.6" hidden="false" customHeight="false" outlineLevel="0" collapsed="false">
      <c r="A8" s="180" t="s">
        <v>24</v>
      </c>
      <c r="B8" s="215" t="n">
        <v>96.2</v>
      </c>
      <c r="C8" s="215" t="n">
        <v>103.5</v>
      </c>
      <c r="D8" s="215" t="n">
        <v>97.6</v>
      </c>
      <c r="E8" s="215" t="n">
        <v>95</v>
      </c>
      <c r="F8" s="215" t="n">
        <v>107.4</v>
      </c>
      <c r="G8" s="180"/>
    </row>
    <row r="9" customFormat="false" ht="8.25" hidden="false" customHeight="true" outlineLevel="0" collapsed="false">
      <c r="A9" s="180"/>
      <c r="B9" s="215"/>
      <c r="C9" s="215"/>
      <c r="D9" s="215"/>
      <c r="E9" s="215"/>
      <c r="F9" s="215"/>
      <c r="G9" s="180"/>
    </row>
    <row r="10" customFormat="false" ht="15.6" hidden="false" customHeight="false" outlineLevel="0" collapsed="false">
      <c r="A10" s="78" t="s">
        <v>25</v>
      </c>
      <c r="B10" s="216"/>
      <c r="C10" s="216"/>
      <c r="D10" s="216"/>
      <c r="E10" s="24"/>
      <c r="F10" s="216"/>
      <c r="G10" s="35"/>
    </row>
    <row r="11" customFormat="false" ht="15.6" hidden="false" customHeight="false" outlineLevel="0" collapsed="false">
      <c r="A11" s="78" t="s">
        <v>26</v>
      </c>
      <c r="B11" s="216" t="n">
        <v>91.2</v>
      </c>
      <c r="C11" s="216" t="n">
        <v>110.7</v>
      </c>
      <c r="D11" s="216" t="n">
        <v>93.9</v>
      </c>
      <c r="E11" s="256" t="n">
        <v>97.2</v>
      </c>
      <c r="F11" s="216" t="n">
        <v>101.3</v>
      </c>
      <c r="G11" s="35"/>
    </row>
    <row r="12" customFormat="false" ht="15.6" hidden="false" customHeight="false" outlineLevel="0" collapsed="false">
      <c r="A12" s="78" t="s">
        <v>27</v>
      </c>
      <c r="B12" s="216" t="n">
        <v>100</v>
      </c>
      <c r="C12" s="216" t="n">
        <v>114</v>
      </c>
      <c r="D12" s="216" t="n">
        <v>93.8</v>
      </c>
      <c r="E12" s="256" t="n">
        <v>101.2</v>
      </c>
      <c r="F12" s="216" t="n">
        <v>103</v>
      </c>
      <c r="G12" s="35"/>
    </row>
    <row r="13" customFormat="false" ht="15.6" hidden="false" customHeight="false" outlineLevel="0" collapsed="false">
      <c r="A13" s="78" t="s">
        <v>28</v>
      </c>
      <c r="B13" s="216" t="n">
        <v>100.9</v>
      </c>
      <c r="C13" s="216" t="n">
        <v>107</v>
      </c>
      <c r="D13" s="216" t="n">
        <v>103.3</v>
      </c>
      <c r="E13" s="256" t="n">
        <v>96.9</v>
      </c>
      <c r="F13" s="216" t="n">
        <v>102.4</v>
      </c>
      <c r="G13" s="35"/>
    </row>
    <row r="14" customFormat="false" ht="15.6" hidden="false" customHeight="false" outlineLevel="0" collapsed="false">
      <c r="A14" s="78" t="s">
        <v>29</v>
      </c>
      <c r="B14" s="216" t="n">
        <v>98.4</v>
      </c>
      <c r="C14" s="216" t="n">
        <v>95.4</v>
      </c>
      <c r="D14" s="216" t="n">
        <v>93.8</v>
      </c>
      <c r="E14" s="256" t="n">
        <v>87.3</v>
      </c>
      <c r="F14" s="216" t="n">
        <v>108.1</v>
      </c>
      <c r="G14" s="35"/>
    </row>
    <row r="15" customFormat="false" ht="15.6" hidden="false" customHeight="false" outlineLevel="0" collapsed="false">
      <c r="A15" s="78" t="s">
        <v>30</v>
      </c>
      <c r="B15" s="216" t="n">
        <v>98.5</v>
      </c>
      <c r="C15" s="216" t="n">
        <v>91.7</v>
      </c>
      <c r="D15" s="216" t="n">
        <v>99.5</v>
      </c>
      <c r="E15" s="256" t="n">
        <v>90.5</v>
      </c>
      <c r="F15" s="216" t="n">
        <v>103.6</v>
      </c>
      <c r="G15" s="35"/>
    </row>
    <row r="16" customFormat="false" ht="15.6" hidden="false" customHeight="false" outlineLevel="0" collapsed="false">
      <c r="A16" s="78" t="s">
        <v>31</v>
      </c>
      <c r="B16" s="216" t="n">
        <v>89.6</v>
      </c>
      <c r="C16" s="78" t="n">
        <v>107.9</v>
      </c>
      <c r="D16" s="216" t="n">
        <v>97.3</v>
      </c>
      <c r="E16" s="256" t="n">
        <v>83.1</v>
      </c>
      <c r="F16" s="216" t="n">
        <v>103.1</v>
      </c>
      <c r="G16" s="35"/>
    </row>
    <row r="17" customFormat="false" ht="15.6" hidden="false" customHeight="false" outlineLevel="0" collapsed="false">
      <c r="A17" s="78" t="s">
        <v>32</v>
      </c>
      <c r="B17" s="216" t="n">
        <v>80.5</v>
      </c>
      <c r="C17" s="35" t="n">
        <v>101</v>
      </c>
      <c r="D17" s="256" t="n">
        <v>100</v>
      </c>
      <c r="E17" s="256" t="n">
        <v>99.2</v>
      </c>
      <c r="F17" s="216" t="n">
        <v>100.3</v>
      </c>
      <c r="G17" s="35"/>
    </row>
    <row r="18" customFormat="false" ht="15.6" hidden="false" customHeight="false" outlineLevel="0" collapsed="false">
      <c r="A18" s="78" t="s">
        <v>33</v>
      </c>
      <c r="B18" s="216" t="n">
        <v>110.5</v>
      </c>
      <c r="C18" s="35" t="n">
        <v>99.8</v>
      </c>
      <c r="D18" s="256" t="n">
        <v>99.4</v>
      </c>
      <c r="E18" s="256" t="n">
        <v>85.5</v>
      </c>
      <c r="F18" s="216" t="n">
        <v>102</v>
      </c>
      <c r="G18" s="35"/>
    </row>
    <row r="19" customFormat="false" ht="15.6" hidden="false" customHeight="false" outlineLevel="0" collapsed="false">
      <c r="A19" s="78" t="s">
        <v>34</v>
      </c>
      <c r="B19" s="216" t="n">
        <v>100</v>
      </c>
      <c r="C19" s="35" t="n">
        <v>113.2</v>
      </c>
      <c r="D19" s="256" t="n">
        <v>92</v>
      </c>
      <c r="E19" s="256" t="n">
        <v>98.9</v>
      </c>
      <c r="F19" s="216" t="n">
        <v>101.1</v>
      </c>
      <c r="G19" s="35"/>
    </row>
    <row r="20" customFormat="false" ht="15.6" hidden="false" customHeight="false" outlineLevel="0" collapsed="false">
      <c r="A20" s="78" t="s">
        <v>35</v>
      </c>
      <c r="B20" s="216" t="n">
        <v>92.6</v>
      </c>
      <c r="C20" s="35" t="n">
        <v>117.1</v>
      </c>
      <c r="D20" s="256" t="n">
        <v>96</v>
      </c>
      <c r="E20" s="256" t="n">
        <v>137.1</v>
      </c>
      <c r="F20" s="216" t="n">
        <v>102.5</v>
      </c>
      <c r="G20" s="35"/>
    </row>
    <row r="21" customFormat="false" ht="15.6" hidden="false" customHeight="false" outlineLevel="0" collapsed="false">
      <c r="A21" s="78" t="s">
        <v>36</v>
      </c>
      <c r="B21" s="216" t="n">
        <v>99.7</v>
      </c>
      <c r="C21" s="35" t="n">
        <v>118.1</v>
      </c>
      <c r="D21" s="256" t="n">
        <v>94.1</v>
      </c>
      <c r="E21" s="256" t="n">
        <v>98.6</v>
      </c>
      <c r="F21" s="216" t="n">
        <v>102</v>
      </c>
      <c r="G21" s="35"/>
    </row>
    <row r="22" customFormat="false" ht="15.6" hidden="false" customHeight="false" outlineLevel="0" collapsed="false">
      <c r="A22" s="78" t="s">
        <v>37</v>
      </c>
      <c r="B22" s="216" t="n">
        <v>96</v>
      </c>
      <c r="C22" s="35" t="n">
        <v>112.9</v>
      </c>
      <c r="D22" s="256" t="n">
        <v>93.1</v>
      </c>
      <c r="E22" s="256" t="n">
        <v>89.9</v>
      </c>
      <c r="F22" s="216" t="n">
        <v>101.4</v>
      </c>
      <c r="G22" s="35"/>
    </row>
    <row r="23" customFormat="false" ht="15.6" hidden="false" customHeight="false" outlineLevel="0" collapsed="false">
      <c r="A23" s="78" t="s">
        <v>38</v>
      </c>
      <c r="B23" s="216" t="n">
        <v>85</v>
      </c>
      <c r="C23" s="35" t="n">
        <v>106.5</v>
      </c>
      <c r="D23" s="256" t="n">
        <v>102.8</v>
      </c>
      <c r="E23" s="256" t="n">
        <v>121.3</v>
      </c>
      <c r="F23" s="216" t="n">
        <v>104.5</v>
      </c>
      <c r="G23" s="35"/>
    </row>
    <row r="24" customFormat="false" ht="15.6" hidden="false" customHeight="false" outlineLevel="0" collapsed="false">
      <c r="A24" s="78" t="s">
        <v>39</v>
      </c>
      <c r="B24" s="216" t="n">
        <v>86</v>
      </c>
      <c r="C24" s="35" t="n">
        <v>103.6</v>
      </c>
      <c r="D24" s="256" t="n">
        <v>99.8</v>
      </c>
      <c r="E24" s="256" t="n">
        <v>83.7</v>
      </c>
      <c r="F24" s="216" t="n">
        <v>101.3</v>
      </c>
      <c r="G24" s="35"/>
    </row>
    <row r="25" customFormat="false" ht="15.6" hidden="false" customHeight="false" outlineLevel="0" collapsed="false">
      <c r="A25" s="78" t="s">
        <v>40</v>
      </c>
      <c r="B25" s="216" t="n">
        <v>103.8</v>
      </c>
      <c r="C25" s="35" t="n">
        <v>103.1</v>
      </c>
      <c r="D25" s="256" t="n">
        <v>96.8</v>
      </c>
      <c r="E25" s="256" t="n">
        <v>100.2</v>
      </c>
      <c r="F25" s="216" t="n">
        <v>105.7</v>
      </c>
      <c r="G25" s="35"/>
    </row>
    <row r="26" customFormat="false" ht="15.6" hidden="false" customHeight="false" outlineLevel="0" collapsed="false">
      <c r="A26" s="78" t="s">
        <v>41</v>
      </c>
      <c r="B26" s="216" t="n">
        <v>102.5</v>
      </c>
      <c r="C26" s="35" t="n">
        <v>105.6</v>
      </c>
      <c r="D26" s="256" t="n">
        <v>94.4</v>
      </c>
      <c r="E26" s="256" t="n">
        <v>96.8</v>
      </c>
      <c r="F26" s="216" t="n">
        <v>105.1</v>
      </c>
      <c r="G26" s="35"/>
    </row>
    <row r="27" customFormat="false" ht="15.6" hidden="false" customHeight="false" outlineLevel="0" collapsed="false">
      <c r="A27" s="78" t="s">
        <v>42</v>
      </c>
      <c r="B27" s="216" t="n">
        <v>151.3</v>
      </c>
      <c r="C27" s="35" t="n">
        <v>106</v>
      </c>
      <c r="D27" s="256" t="n">
        <v>93.3</v>
      </c>
      <c r="E27" s="256" t="n">
        <v>98.4</v>
      </c>
      <c r="F27" s="216" t="n">
        <v>103.2</v>
      </c>
      <c r="G27" s="35"/>
    </row>
    <row r="28" customFormat="false" ht="15.6" hidden="false" customHeight="false" outlineLevel="0" collapsed="false">
      <c r="A28" s="78" t="s">
        <v>43</v>
      </c>
      <c r="B28" s="216" t="n">
        <v>114.3</v>
      </c>
      <c r="C28" s="35" t="n">
        <v>108.6</v>
      </c>
      <c r="D28" s="256" t="n">
        <v>104.7</v>
      </c>
      <c r="E28" s="256" t="n">
        <v>74.3</v>
      </c>
      <c r="F28" s="216" t="n">
        <v>102.5</v>
      </c>
      <c r="G28" s="35"/>
    </row>
    <row r="29" customFormat="false" ht="15.6" hidden="false" customHeight="false" outlineLevel="0" collapsed="false">
      <c r="A29" s="78" t="s">
        <v>44</v>
      </c>
      <c r="B29" s="216" t="n">
        <v>96.4</v>
      </c>
      <c r="C29" s="35" t="n">
        <v>129.8</v>
      </c>
      <c r="D29" s="256" t="n">
        <v>117.7</v>
      </c>
      <c r="E29" s="256" t="n">
        <v>89.7</v>
      </c>
      <c r="F29" s="216" t="n">
        <v>101.8</v>
      </c>
      <c r="G29" s="35"/>
    </row>
    <row r="30" customFormat="false" ht="15.6" hidden="false" customHeight="false" outlineLevel="0" collapsed="false">
      <c r="A30" s="78" t="s">
        <v>45</v>
      </c>
      <c r="B30" s="216" t="n">
        <v>100.7</v>
      </c>
      <c r="C30" s="35" t="n">
        <v>102.2</v>
      </c>
      <c r="D30" s="256" t="n">
        <v>95.7</v>
      </c>
      <c r="E30" s="256" t="n">
        <v>100.2</v>
      </c>
      <c r="F30" s="216" t="n">
        <v>107.2</v>
      </c>
      <c r="G30" s="35"/>
    </row>
    <row r="31" customFormat="false" ht="15.6" hidden="false" customHeight="false" outlineLevel="0" collapsed="false">
      <c r="A31" s="78" t="s">
        <v>46</v>
      </c>
      <c r="B31" s="216" t="n">
        <v>89.3</v>
      </c>
      <c r="C31" s="35" t="n">
        <v>102.2</v>
      </c>
      <c r="D31" s="256" t="n">
        <v>110.3</v>
      </c>
      <c r="E31" s="256" t="n">
        <v>100.7</v>
      </c>
      <c r="F31" s="216" t="n">
        <v>100.8</v>
      </c>
      <c r="G31" s="35"/>
    </row>
    <row r="32" customFormat="false" ht="15.6" hidden="false" customHeight="false" outlineLevel="0" collapsed="false">
      <c r="A32" s="78" t="s">
        <v>47</v>
      </c>
      <c r="B32" s="216" t="n">
        <v>94.4</v>
      </c>
      <c r="C32" s="35" t="n">
        <v>110.4</v>
      </c>
      <c r="D32" s="256" t="n">
        <v>122.1</v>
      </c>
      <c r="E32" s="256" t="n">
        <v>89.5</v>
      </c>
      <c r="F32" s="216" t="n">
        <v>102.6</v>
      </c>
      <c r="G32" s="35"/>
    </row>
    <row r="33" customFormat="false" ht="15.6" hidden="false" customHeight="false" outlineLevel="0" collapsed="false">
      <c r="A33" s="78" t="s">
        <v>48</v>
      </c>
      <c r="B33" s="216" t="n">
        <v>81.3</v>
      </c>
      <c r="C33" s="35" t="n">
        <v>109.2</v>
      </c>
      <c r="D33" s="256" t="n">
        <v>101.6</v>
      </c>
      <c r="E33" s="256" t="n">
        <v>84.6</v>
      </c>
      <c r="F33" s="216" t="n">
        <v>102.2</v>
      </c>
      <c r="G33" s="35"/>
    </row>
    <row r="34" customFormat="false" ht="15.6" hidden="false" customHeight="false" outlineLevel="0" collapsed="false">
      <c r="A34" s="78" t="s">
        <v>49</v>
      </c>
      <c r="B34" s="216" t="n">
        <v>126.6</v>
      </c>
      <c r="C34" s="35" t="n">
        <v>108.4</v>
      </c>
      <c r="D34" s="256" t="n">
        <v>102</v>
      </c>
      <c r="E34" s="256" t="n">
        <v>100</v>
      </c>
      <c r="F34" s="216" t="n">
        <v>102.8</v>
      </c>
      <c r="G34" s="35"/>
    </row>
    <row r="35" customFormat="false" ht="15.6" hidden="false" customHeight="false" outlineLevel="0" collapsed="false">
      <c r="A35" s="78" t="s">
        <v>50</v>
      </c>
      <c r="B35" s="216" t="n">
        <v>98.1</v>
      </c>
      <c r="C35" s="35" t="n">
        <v>107.1</v>
      </c>
      <c r="D35" s="256" t="n">
        <v>103.6</v>
      </c>
      <c r="E35" s="256" t="n">
        <v>87</v>
      </c>
      <c r="F35" s="216" t="n">
        <v>101.7</v>
      </c>
      <c r="G35" s="35"/>
    </row>
    <row r="36" customFormat="false" ht="15.6" hidden="false" customHeight="false" outlineLevel="0" collapsed="false">
      <c r="A36" s="35" t="s">
        <v>51</v>
      </c>
      <c r="B36" s="216" t="n">
        <v>89.1</v>
      </c>
      <c r="C36" s="35" t="n">
        <v>103.6</v>
      </c>
      <c r="D36" s="256" t="n">
        <v>95.7</v>
      </c>
      <c r="E36" s="256" t="n">
        <v>85.5</v>
      </c>
      <c r="F36" s="216" t="n">
        <v>109.2</v>
      </c>
      <c r="G36" s="35"/>
    </row>
    <row r="37" customFormat="false" ht="15.6" hidden="false" customHeight="false" outlineLevel="0" collapsed="false">
      <c r="A37" s="78" t="s">
        <v>52</v>
      </c>
      <c r="B37" s="216" t="n">
        <v>91.8</v>
      </c>
      <c r="C37" s="35" t="n">
        <v>80.7</v>
      </c>
      <c r="D37" s="256" t="n">
        <v>61.5</v>
      </c>
      <c r="E37" s="256" t="n">
        <v>139.9</v>
      </c>
      <c r="F37" s="216" t="n">
        <v>104.8</v>
      </c>
      <c r="G37" s="35"/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7">
    <mergeCell ref="E1:F1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6.88"/>
    <col collapsed="false" customWidth="true" hidden="false" outlineLevel="0" max="4" min="3" style="3" width="14.66"/>
    <col collapsed="false" customWidth="true" hidden="false" outlineLevel="0" max="5" min="5" style="3" width="20.87"/>
    <col collapsed="false" customWidth="true" hidden="false" outlineLevel="0" max="6" min="6" style="3" width="16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37"/>
      <c r="B4" s="8" t="s">
        <v>126</v>
      </c>
      <c r="C4" s="8" t="s">
        <v>127</v>
      </c>
      <c r="D4" s="8" t="s">
        <v>128</v>
      </c>
      <c r="E4" s="8" t="s">
        <v>129</v>
      </c>
      <c r="F4" s="12" t="s">
        <v>130</v>
      </c>
      <c r="G4" s="47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237"/>
      <c r="B5" s="8"/>
      <c r="C5" s="8"/>
      <c r="D5" s="8"/>
      <c r="E5" s="8"/>
      <c r="F5" s="12"/>
      <c r="G5" s="47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60.75" hidden="false" customHeight="true" outlineLevel="0" collapsed="false">
      <c r="A6" s="237"/>
      <c r="B6" s="8"/>
      <c r="C6" s="8"/>
      <c r="D6" s="8"/>
      <c r="E6" s="8"/>
      <c r="F6" s="12"/>
      <c r="G6" s="47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10"/>
      <c r="G7" s="47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180" t="s">
        <v>24</v>
      </c>
      <c r="B8" s="180" t="n">
        <v>100.5</v>
      </c>
      <c r="C8" s="213" t="n">
        <v>103.1</v>
      </c>
      <c r="D8" s="213" t="n">
        <v>132.8</v>
      </c>
      <c r="E8" s="213" t="n">
        <v>104.3</v>
      </c>
      <c r="F8" s="213" t="n">
        <v>105.6</v>
      </c>
    </row>
    <row r="9" customFormat="false" ht="7.5" hidden="false" customHeight="true" outlineLevel="0" collapsed="false">
      <c r="A9" s="180"/>
      <c r="B9" s="180"/>
      <c r="C9" s="213"/>
      <c r="D9" s="213"/>
      <c r="E9" s="213"/>
      <c r="F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  <c r="F10" s="35"/>
    </row>
    <row r="11" customFormat="false" ht="15.6" hidden="false" customHeight="false" outlineLevel="0" collapsed="false">
      <c r="A11" s="78" t="s">
        <v>26</v>
      </c>
      <c r="B11" s="35" t="n">
        <v>80.8</v>
      </c>
      <c r="C11" s="35" t="n">
        <v>87.7</v>
      </c>
      <c r="D11" s="35" t="n">
        <v>109.6</v>
      </c>
      <c r="E11" s="35" t="n">
        <v>139.9</v>
      </c>
      <c r="F11" s="35" t="n">
        <v>106.7</v>
      </c>
    </row>
    <row r="12" customFormat="false" ht="15.6" hidden="false" customHeight="false" outlineLevel="0" collapsed="false">
      <c r="A12" s="78" t="s">
        <v>27</v>
      </c>
      <c r="B12" s="35" t="n">
        <v>81.9</v>
      </c>
      <c r="C12" s="35" t="n">
        <v>196.1</v>
      </c>
      <c r="D12" s="35" t="n">
        <v>117.7</v>
      </c>
      <c r="E12" s="35" t="n">
        <v>101.9</v>
      </c>
      <c r="F12" s="35" t="n">
        <v>110.8</v>
      </c>
    </row>
    <row r="13" customFormat="false" ht="15.6" hidden="false" customHeight="false" outlineLevel="0" collapsed="false">
      <c r="A13" s="78" t="s">
        <v>28</v>
      </c>
      <c r="B13" s="35" t="n">
        <v>86.5</v>
      </c>
      <c r="C13" s="35" t="n">
        <v>146</v>
      </c>
      <c r="D13" s="35" t="n">
        <v>167.5</v>
      </c>
      <c r="E13" s="35" t="n">
        <v>82.3</v>
      </c>
      <c r="F13" s="35" t="n">
        <v>105.9</v>
      </c>
    </row>
    <row r="14" customFormat="false" ht="15.6" hidden="false" customHeight="false" outlineLevel="0" collapsed="false">
      <c r="A14" s="78" t="s">
        <v>29</v>
      </c>
      <c r="B14" s="35" t="n">
        <v>81.1</v>
      </c>
      <c r="C14" s="35" t="n">
        <v>98.7</v>
      </c>
      <c r="D14" s="35" t="n">
        <v>105.6</v>
      </c>
      <c r="E14" s="35" t="n">
        <v>121.3</v>
      </c>
      <c r="F14" s="35" t="n">
        <v>105.2</v>
      </c>
    </row>
    <row r="15" customFormat="false" ht="15.6" hidden="false" customHeight="false" outlineLevel="0" collapsed="false">
      <c r="A15" s="78" t="s">
        <v>30</v>
      </c>
      <c r="B15" s="35" t="n">
        <v>109</v>
      </c>
      <c r="C15" s="35" t="n">
        <v>111.1</v>
      </c>
      <c r="D15" s="35" t="n">
        <v>98.1</v>
      </c>
      <c r="E15" s="35" t="n">
        <v>107.6</v>
      </c>
      <c r="F15" s="35" t="n">
        <v>104.8</v>
      </c>
    </row>
    <row r="16" customFormat="false" ht="15.6" hidden="false" customHeight="false" outlineLevel="0" collapsed="false">
      <c r="A16" s="78" t="s">
        <v>31</v>
      </c>
      <c r="B16" s="35" t="n">
        <v>81.9</v>
      </c>
      <c r="C16" s="35" t="n">
        <v>194.1</v>
      </c>
      <c r="D16" s="35" t="n">
        <v>118.9</v>
      </c>
      <c r="E16" s="35" t="n">
        <v>124.1</v>
      </c>
      <c r="F16" s="35" t="n">
        <v>101.1</v>
      </c>
    </row>
    <row r="17" customFormat="false" ht="15.6" hidden="false" customHeight="false" outlineLevel="0" collapsed="false">
      <c r="A17" s="78" t="s">
        <v>32</v>
      </c>
      <c r="B17" s="35" t="n">
        <v>83.1</v>
      </c>
      <c r="C17" s="35" t="n">
        <v>153.7</v>
      </c>
      <c r="D17" s="35" t="n">
        <v>121.2</v>
      </c>
      <c r="E17" s="35" t="n">
        <v>92.5</v>
      </c>
      <c r="F17" s="35" t="n">
        <v>108.5</v>
      </c>
    </row>
    <row r="18" customFormat="false" ht="15.6" hidden="false" customHeight="false" outlineLevel="0" collapsed="false">
      <c r="A18" s="78" t="s">
        <v>33</v>
      </c>
      <c r="B18" s="35" t="n">
        <v>87.5</v>
      </c>
      <c r="C18" s="35" t="n">
        <v>125.9</v>
      </c>
      <c r="D18" s="35" t="n">
        <v>126.9</v>
      </c>
      <c r="E18" s="35" t="n">
        <v>103.9</v>
      </c>
      <c r="F18" s="35" t="n">
        <v>104.8</v>
      </c>
    </row>
    <row r="19" customFormat="false" ht="15.6" hidden="false" customHeight="false" outlineLevel="0" collapsed="false">
      <c r="A19" s="78" t="s">
        <v>34</v>
      </c>
      <c r="B19" s="35" t="n">
        <v>81.4</v>
      </c>
      <c r="C19" s="35" t="n">
        <v>175.8</v>
      </c>
      <c r="D19" s="35" t="n">
        <v>96.7</v>
      </c>
      <c r="E19" s="35" t="n">
        <v>91.3</v>
      </c>
      <c r="F19" s="35" t="n">
        <v>112.5</v>
      </c>
    </row>
    <row r="20" customFormat="false" ht="15.6" hidden="false" customHeight="false" outlineLevel="0" collapsed="false">
      <c r="A20" s="78" t="s">
        <v>35</v>
      </c>
      <c r="B20" s="35" t="n">
        <v>83.4</v>
      </c>
      <c r="C20" s="35" t="n">
        <v>108.2</v>
      </c>
      <c r="D20" s="35" t="n">
        <v>105.7</v>
      </c>
      <c r="E20" s="35" t="n">
        <v>86.5</v>
      </c>
      <c r="F20" s="35" t="n">
        <v>109.9</v>
      </c>
    </row>
    <row r="21" customFormat="false" ht="15.6" hidden="false" customHeight="false" outlineLevel="0" collapsed="false">
      <c r="A21" s="78" t="s">
        <v>36</v>
      </c>
      <c r="B21" s="35" t="n">
        <v>81.2</v>
      </c>
      <c r="C21" s="35" t="n">
        <v>195.5</v>
      </c>
      <c r="D21" s="35" t="n">
        <v>114.3</v>
      </c>
      <c r="E21" s="35" t="n">
        <v>128.4</v>
      </c>
      <c r="F21" s="35" t="n">
        <v>104.7</v>
      </c>
    </row>
    <row r="22" customFormat="false" ht="15.6" hidden="false" customHeight="false" outlineLevel="0" collapsed="false">
      <c r="A22" s="78" t="s">
        <v>37</v>
      </c>
      <c r="B22" s="35" t="n">
        <v>81.4</v>
      </c>
      <c r="C22" s="35" t="n">
        <v>178.7</v>
      </c>
      <c r="D22" s="35" t="n">
        <v>104.9</v>
      </c>
      <c r="E22" s="35" t="n">
        <v>98.1</v>
      </c>
      <c r="F22" s="35" t="n">
        <v>103.9</v>
      </c>
    </row>
    <row r="23" customFormat="false" ht="15.6" hidden="false" customHeight="false" outlineLevel="0" collapsed="false">
      <c r="A23" s="78" t="s">
        <v>38</v>
      </c>
      <c r="B23" s="35" t="n">
        <v>86.5</v>
      </c>
      <c r="C23" s="35" t="n">
        <v>111.2</v>
      </c>
      <c r="D23" s="35" t="n">
        <v>114.6</v>
      </c>
      <c r="E23" s="35" t="n">
        <v>132.8</v>
      </c>
      <c r="F23" s="35" t="n">
        <v>110.7</v>
      </c>
    </row>
    <row r="24" customFormat="false" ht="15.6" hidden="false" customHeight="false" outlineLevel="0" collapsed="false">
      <c r="A24" s="78" t="s">
        <v>39</v>
      </c>
      <c r="B24" s="35" t="n">
        <v>82.2</v>
      </c>
      <c r="C24" s="35" t="n">
        <v>136.3</v>
      </c>
      <c r="D24" s="35" t="n">
        <v>88.5</v>
      </c>
      <c r="E24" s="35" t="n">
        <v>97</v>
      </c>
      <c r="F24" s="35" t="n">
        <v>104.4</v>
      </c>
    </row>
    <row r="25" customFormat="false" ht="15.6" hidden="false" customHeight="false" outlineLevel="0" collapsed="false">
      <c r="A25" s="78" t="s">
        <v>40</v>
      </c>
      <c r="B25" s="35" t="n">
        <v>91</v>
      </c>
      <c r="C25" s="35" t="n">
        <v>82</v>
      </c>
      <c r="D25" s="35" t="n">
        <v>152.2</v>
      </c>
      <c r="E25" s="35" t="n">
        <v>90.1</v>
      </c>
      <c r="F25" s="35" t="n">
        <v>107.2</v>
      </c>
    </row>
    <row r="26" customFormat="false" ht="15.6" hidden="false" customHeight="false" outlineLevel="0" collapsed="false">
      <c r="A26" s="78" t="s">
        <v>41</v>
      </c>
      <c r="B26" s="35" t="n">
        <v>89.5</v>
      </c>
      <c r="C26" s="35" t="n">
        <v>139.9</v>
      </c>
      <c r="D26" s="35" t="n">
        <v>91.2</v>
      </c>
      <c r="E26" s="35" t="n">
        <v>83.2</v>
      </c>
      <c r="F26" s="35" t="n">
        <v>103.8</v>
      </c>
    </row>
    <row r="27" customFormat="false" ht="15.6" hidden="false" customHeight="false" outlineLevel="0" collapsed="false">
      <c r="A27" s="78" t="s">
        <v>42</v>
      </c>
      <c r="B27" s="35" t="n">
        <v>84.6</v>
      </c>
      <c r="C27" s="35" t="n">
        <v>197.5</v>
      </c>
      <c r="D27" s="35" t="n">
        <v>92.1</v>
      </c>
      <c r="E27" s="35" t="n">
        <v>87.3</v>
      </c>
      <c r="F27" s="35" t="n">
        <v>105.2</v>
      </c>
    </row>
    <row r="28" customFormat="false" ht="15.6" hidden="false" customHeight="false" outlineLevel="0" collapsed="false">
      <c r="A28" s="78" t="s">
        <v>43</v>
      </c>
      <c r="B28" s="35" t="n">
        <v>92.6</v>
      </c>
      <c r="C28" s="35" t="n">
        <v>128.1</v>
      </c>
      <c r="D28" s="35" t="n">
        <v>96.6</v>
      </c>
      <c r="E28" s="35" t="n">
        <v>133.1</v>
      </c>
      <c r="F28" s="35" t="n">
        <v>104.1</v>
      </c>
    </row>
    <row r="29" customFormat="false" ht="15.6" hidden="false" customHeight="false" outlineLevel="0" collapsed="false">
      <c r="A29" s="78" t="s">
        <v>44</v>
      </c>
      <c r="B29" s="35" t="n">
        <v>85.3</v>
      </c>
      <c r="C29" s="35" t="n">
        <v>156.1</v>
      </c>
      <c r="D29" s="35" t="n">
        <v>121.5</v>
      </c>
      <c r="E29" s="35" t="n">
        <v>95.5</v>
      </c>
      <c r="F29" s="35" t="n">
        <v>105.9</v>
      </c>
    </row>
    <row r="30" customFormat="false" ht="15.6" hidden="false" customHeight="false" outlineLevel="0" collapsed="false">
      <c r="A30" s="78" t="s">
        <v>45</v>
      </c>
      <c r="B30" s="35" t="n">
        <v>95</v>
      </c>
      <c r="C30" s="35" t="n">
        <v>87.4</v>
      </c>
      <c r="D30" s="35" t="n">
        <v>124.2</v>
      </c>
      <c r="E30" s="35" t="n">
        <v>102.7</v>
      </c>
      <c r="F30" s="35" t="n">
        <v>105.6</v>
      </c>
    </row>
    <row r="31" customFormat="false" ht="15.6" hidden="false" customHeight="false" outlineLevel="0" collapsed="false">
      <c r="A31" s="78" t="s">
        <v>46</v>
      </c>
      <c r="B31" s="35" t="n">
        <v>83.4</v>
      </c>
      <c r="C31" s="35" t="n">
        <v>185.1</v>
      </c>
      <c r="D31" s="35" t="n">
        <v>116.1</v>
      </c>
      <c r="E31" s="35" t="n">
        <v>119.7</v>
      </c>
      <c r="F31" s="35" t="n">
        <v>101.8</v>
      </c>
    </row>
    <row r="32" customFormat="false" ht="15.6" hidden="false" customHeight="false" outlineLevel="0" collapsed="false">
      <c r="A32" s="78" t="s">
        <v>47</v>
      </c>
      <c r="B32" s="35" t="n">
        <v>82.3</v>
      </c>
      <c r="C32" s="35" t="n">
        <v>183.3</v>
      </c>
      <c r="D32" s="35" t="n">
        <v>107.4</v>
      </c>
      <c r="E32" s="35" t="n">
        <v>103.4</v>
      </c>
      <c r="F32" s="35" t="n">
        <v>105.1</v>
      </c>
    </row>
    <row r="33" customFormat="false" ht="15.6" hidden="false" customHeight="false" outlineLevel="0" collapsed="false">
      <c r="A33" s="78" t="s">
        <v>48</v>
      </c>
      <c r="B33" s="35" t="n">
        <v>80.3</v>
      </c>
      <c r="C33" s="35" t="n">
        <v>161.1</v>
      </c>
      <c r="D33" s="35" t="n">
        <v>106.4</v>
      </c>
      <c r="E33" s="35" t="n">
        <v>143.9</v>
      </c>
      <c r="F33" s="35" t="n">
        <v>103.8</v>
      </c>
    </row>
    <row r="34" customFormat="false" ht="15.6" hidden="false" customHeight="false" outlineLevel="0" collapsed="false">
      <c r="A34" s="78" t="s">
        <v>49</v>
      </c>
      <c r="B34" s="35" t="n">
        <v>83.2</v>
      </c>
      <c r="C34" s="35" t="n">
        <v>189.2</v>
      </c>
      <c r="D34" s="35" t="n">
        <v>82.2</v>
      </c>
      <c r="E34" s="35" t="n">
        <v>119.1</v>
      </c>
      <c r="F34" s="35" t="n">
        <v>112.7</v>
      </c>
    </row>
    <row r="35" customFormat="false" ht="15.6" hidden="false" customHeight="false" outlineLevel="0" collapsed="false">
      <c r="A35" s="78" t="s">
        <v>50</v>
      </c>
      <c r="B35" s="35" t="n">
        <v>81.7</v>
      </c>
      <c r="C35" s="35" t="n">
        <v>177.2</v>
      </c>
      <c r="D35" s="35" t="n">
        <v>119.3</v>
      </c>
      <c r="E35" s="35" t="n">
        <v>111.1</v>
      </c>
      <c r="F35" s="35" t="n">
        <v>103.9</v>
      </c>
    </row>
    <row r="36" customFormat="false" ht="15.6" hidden="false" customHeight="false" outlineLevel="0" collapsed="false">
      <c r="A36" s="35" t="s">
        <v>51</v>
      </c>
      <c r="B36" s="35" t="n">
        <v>112.8</v>
      </c>
      <c r="C36" s="35" t="n">
        <v>70.1</v>
      </c>
      <c r="D36" s="35" t="n">
        <v>157.6</v>
      </c>
      <c r="E36" s="35" t="n">
        <v>100.3</v>
      </c>
      <c r="F36" s="35" t="n">
        <v>100.6</v>
      </c>
    </row>
    <row r="37" customFormat="false" ht="15.6" hidden="false" customHeight="false" outlineLevel="0" collapsed="false">
      <c r="A37" s="78" t="s">
        <v>52</v>
      </c>
      <c r="B37" s="35" t="n">
        <v>88.5</v>
      </c>
      <c r="C37" s="35" t="n">
        <v>65.4</v>
      </c>
      <c r="D37" s="35" t="n">
        <v>112.7</v>
      </c>
      <c r="E37" s="35" t="n">
        <v>114.9</v>
      </c>
      <c r="F37" s="35" t="n">
        <v>112.7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8">
    <mergeCell ref="E1:F1"/>
    <mergeCell ref="E3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1.87"/>
    <col collapsed="false" customWidth="true" hidden="false" outlineLevel="0" max="3" min="3" style="3" width="13.99"/>
    <col collapsed="false" customWidth="true" hidden="false" outlineLevel="0" max="4" min="4" style="3" width="13.55"/>
    <col collapsed="false" customWidth="true" hidden="false" outlineLevel="0" max="5" min="5" style="3" width="15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234"/>
      <c r="B1" s="243"/>
      <c r="C1" s="243"/>
      <c r="D1" s="243"/>
      <c r="E1" s="257" t="s">
        <v>139</v>
      </c>
      <c r="F1" s="254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</row>
    <row r="4" customFormat="false" ht="30" hidden="false" customHeight="true" outlineLevel="0" collapsed="false">
      <c r="A4" s="237"/>
      <c r="B4" s="8" t="s">
        <v>131</v>
      </c>
      <c r="C4" s="8" t="s">
        <v>132</v>
      </c>
      <c r="D4" s="8" t="s">
        <v>133</v>
      </c>
      <c r="E4" s="12" t="s">
        <v>13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237"/>
      <c r="B5" s="8"/>
      <c r="C5" s="8"/>
      <c r="D5" s="8"/>
      <c r="E5" s="1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.75" hidden="false" customHeight="true" outlineLevel="0" collapsed="false">
      <c r="A6" s="237"/>
      <c r="B6" s="8"/>
      <c r="C6" s="8"/>
      <c r="D6" s="8"/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180" t="s">
        <v>24</v>
      </c>
      <c r="B8" s="180" t="n">
        <v>103.3</v>
      </c>
      <c r="C8" s="213" t="n">
        <v>105.2</v>
      </c>
      <c r="D8" s="213" t="n">
        <v>131.1</v>
      </c>
      <c r="E8" s="213" t="n">
        <v>100.8</v>
      </c>
    </row>
    <row r="9" customFormat="false" ht="7.5" hidden="false" customHeight="true" outlineLevel="0" collapsed="false">
      <c r="A9" s="180"/>
      <c r="B9" s="180"/>
      <c r="C9" s="213"/>
      <c r="D9" s="213"/>
      <c r="E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</row>
    <row r="11" customFormat="false" ht="15.6" hidden="false" customHeight="false" outlineLevel="0" collapsed="false">
      <c r="A11" s="78" t="s">
        <v>26</v>
      </c>
      <c r="B11" s="35" t="n">
        <v>104.7</v>
      </c>
      <c r="C11" s="35" t="n">
        <v>106.1</v>
      </c>
      <c r="D11" s="35" t="n">
        <v>156.2</v>
      </c>
      <c r="E11" s="35" t="n">
        <v>100.5</v>
      </c>
    </row>
    <row r="12" customFormat="false" ht="15.6" hidden="false" customHeight="false" outlineLevel="0" collapsed="false">
      <c r="A12" s="78" t="s">
        <v>27</v>
      </c>
      <c r="B12" s="35" t="n">
        <v>103.4</v>
      </c>
      <c r="C12" s="35" t="n">
        <v>106.2</v>
      </c>
      <c r="D12" s="35" t="n">
        <v>163.7</v>
      </c>
      <c r="E12" s="35" t="n">
        <v>104.2</v>
      </c>
    </row>
    <row r="13" customFormat="false" ht="15.6" hidden="false" customHeight="false" outlineLevel="0" collapsed="false">
      <c r="A13" s="78" t="s">
        <v>28</v>
      </c>
      <c r="B13" s="35" t="n">
        <v>102.6</v>
      </c>
      <c r="C13" s="35" t="n">
        <v>105.2</v>
      </c>
      <c r="D13" s="35" t="n">
        <v>175</v>
      </c>
      <c r="E13" s="35" t="n">
        <v>102.6</v>
      </c>
    </row>
    <row r="14" customFormat="false" ht="15.6" hidden="false" customHeight="false" outlineLevel="0" collapsed="false">
      <c r="A14" s="78" t="s">
        <v>29</v>
      </c>
      <c r="B14" s="35" t="n">
        <v>104.5</v>
      </c>
      <c r="C14" s="35" t="n">
        <v>106.9</v>
      </c>
      <c r="D14" s="35" t="n">
        <v>123.2</v>
      </c>
      <c r="E14" s="35" t="n">
        <v>100.1</v>
      </c>
    </row>
    <row r="15" customFormat="false" ht="15.6" hidden="false" customHeight="false" outlineLevel="0" collapsed="false">
      <c r="A15" s="78" t="s">
        <v>30</v>
      </c>
      <c r="B15" s="35" t="n">
        <v>100</v>
      </c>
      <c r="C15" s="35" t="n">
        <v>106.4</v>
      </c>
      <c r="D15" s="35" t="n">
        <v>199.4</v>
      </c>
      <c r="E15" s="35" t="n">
        <v>101.4</v>
      </c>
    </row>
    <row r="16" customFormat="false" ht="15.6" hidden="false" customHeight="false" outlineLevel="0" collapsed="false">
      <c r="A16" s="78" t="s">
        <v>31</v>
      </c>
      <c r="B16" s="35" t="n">
        <v>101.9</v>
      </c>
      <c r="C16" s="35" t="n">
        <v>105</v>
      </c>
      <c r="D16" s="35" t="n">
        <v>123.6</v>
      </c>
      <c r="E16" s="35" t="n">
        <v>101.6</v>
      </c>
    </row>
    <row r="17" customFormat="false" ht="15.6" hidden="false" customHeight="false" outlineLevel="0" collapsed="false">
      <c r="A17" s="78" t="s">
        <v>32</v>
      </c>
      <c r="B17" s="35" t="n">
        <v>104.2</v>
      </c>
      <c r="C17" s="35" t="n">
        <v>104</v>
      </c>
      <c r="D17" s="35" t="n">
        <v>147.9</v>
      </c>
      <c r="E17" s="35" t="n">
        <v>95.7</v>
      </c>
    </row>
    <row r="18" customFormat="false" ht="15.6" hidden="false" customHeight="false" outlineLevel="0" collapsed="false">
      <c r="A18" s="78" t="s">
        <v>33</v>
      </c>
      <c r="B18" s="35" t="n">
        <v>104.1</v>
      </c>
      <c r="C18" s="35" t="n">
        <v>104.2</v>
      </c>
      <c r="D18" s="35" t="n">
        <v>158.1</v>
      </c>
      <c r="E18" s="35" t="n">
        <v>103.5</v>
      </c>
    </row>
    <row r="19" customFormat="false" ht="15.6" hidden="false" customHeight="false" outlineLevel="0" collapsed="false">
      <c r="A19" s="78" t="s">
        <v>34</v>
      </c>
      <c r="B19" s="35" t="n">
        <v>100</v>
      </c>
      <c r="C19" s="35" t="n">
        <v>104</v>
      </c>
      <c r="D19" s="35" t="n">
        <v>141.9</v>
      </c>
      <c r="E19" s="35" t="n">
        <v>97.6</v>
      </c>
    </row>
    <row r="20" customFormat="false" ht="15.6" hidden="false" customHeight="false" outlineLevel="0" collapsed="false">
      <c r="A20" s="78" t="s">
        <v>35</v>
      </c>
      <c r="B20" s="35" t="n">
        <v>102.2</v>
      </c>
      <c r="C20" s="35" t="n">
        <v>105.6</v>
      </c>
      <c r="D20" s="35" t="n">
        <v>155</v>
      </c>
      <c r="E20" s="35" t="n">
        <v>107.1</v>
      </c>
    </row>
    <row r="21" customFormat="false" ht="15.6" hidden="false" customHeight="false" outlineLevel="0" collapsed="false">
      <c r="A21" s="78" t="s">
        <v>36</v>
      </c>
      <c r="B21" s="35" t="n">
        <v>101.9</v>
      </c>
      <c r="C21" s="35" t="n">
        <v>103.1</v>
      </c>
      <c r="D21" s="35" t="n">
        <v>164.3</v>
      </c>
      <c r="E21" s="35" t="n">
        <v>97.5</v>
      </c>
    </row>
    <row r="22" customFormat="false" ht="15.6" hidden="false" customHeight="false" outlineLevel="0" collapsed="false">
      <c r="A22" s="78" t="s">
        <v>37</v>
      </c>
      <c r="B22" s="35" t="n">
        <v>103.6</v>
      </c>
      <c r="C22" s="35" t="n">
        <v>104.9</v>
      </c>
      <c r="D22" s="35" t="n">
        <v>167.4</v>
      </c>
      <c r="E22" s="35" t="n">
        <v>98.9</v>
      </c>
    </row>
    <row r="23" customFormat="false" ht="15.6" hidden="false" customHeight="false" outlineLevel="0" collapsed="false">
      <c r="A23" s="78" t="s">
        <v>38</v>
      </c>
      <c r="B23" s="35" t="n">
        <v>103.8</v>
      </c>
      <c r="C23" s="35" t="n">
        <v>103.3</v>
      </c>
      <c r="D23" s="35" t="n">
        <v>149.8</v>
      </c>
      <c r="E23" s="35" t="n">
        <v>95.8</v>
      </c>
    </row>
    <row r="24" customFormat="false" ht="15.6" hidden="false" customHeight="false" outlineLevel="0" collapsed="false">
      <c r="A24" s="78" t="s">
        <v>39</v>
      </c>
      <c r="B24" s="35" t="n">
        <v>104.8</v>
      </c>
      <c r="C24" s="35" t="n">
        <v>103.4</v>
      </c>
      <c r="D24" s="35" t="n">
        <v>186.2</v>
      </c>
      <c r="E24" s="35" t="n">
        <v>94.3</v>
      </c>
    </row>
    <row r="25" customFormat="false" ht="15.6" hidden="false" customHeight="false" outlineLevel="0" collapsed="false">
      <c r="A25" s="78" t="s">
        <v>40</v>
      </c>
      <c r="B25" s="35" t="n">
        <v>103</v>
      </c>
      <c r="C25" s="35" t="n">
        <v>104.9</v>
      </c>
      <c r="D25" s="35" t="n">
        <v>132</v>
      </c>
      <c r="E25" s="35" t="n">
        <v>101.1</v>
      </c>
    </row>
    <row r="26" customFormat="false" ht="15.6" hidden="false" customHeight="false" outlineLevel="0" collapsed="false">
      <c r="A26" s="78" t="s">
        <v>41</v>
      </c>
      <c r="B26" s="35" t="n">
        <v>104.3</v>
      </c>
      <c r="C26" s="35" t="n">
        <v>104.8</v>
      </c>
      <c r="D26" s="35" t="n">
        <v>176.3</v>
      </c>
      <c r="E26" s="35" t="n">
        <v>100.5</v>
      </c>
    </row>
    <row r="27" customFormat="false" ht="15.6" hidden="false" customHeight="false" outlineLevel="0" collapsed="false">
      <c r="A27" s="78" t="s">
        <v>42</v>
      </c>
      <c r="B27" s="35" t="n">
        <v>101.7</v>
      </c>
      <c r="C27" s="35" t="n">
        <v>104.1</v>
      </c>
      <c r="D27" s="35" t="n">
        <v>167.6</v>
      </c>
      <c r="E27" s="35" t="n">
        <v>104.1</v>
      </c>
    </row>
    <row r="28" customFormat="false" ht="15.6" hidden="false" customHeight="false" outlineLevel="0" collapsed="false">
      <c r="A28" s="78" t="s">
        <v>43</v>
      </c>
      <c r="B28" s="35" t="n">
        <v>103.3</v>
      </c>
      <c r="C28" s="35" t="n">
        <v>105.5</v>
      </c>
      <c r="D28" s="35" t="n">
        <v>156.5</v>
      </c>
      <c r="E28" s="35" t="n">
        <v>102.5</v>
      </c>
    </row>
    <row r="29" customFormat="false" ht="15.6" hidden="false" customHeight="false" outlineLevel="0" collapsed="false">
      <c r="A29" s="78" t="s">
        <v>44</v>
      </c>
      <c r="B29" s="35" t="n">
        <v>100.1</v>
      </c>
      <c r="C29" s="35" t="n">
        <v>104.4</v>
      </c>
      <c r="D29" s="35" t="n">
        <v>131.2</v>
      </c>
      <c r="E29" s="35" t="n">
        <v>98.9</v>
      </c>
    </row>
    <row r="30" customFormat="false" ht="15.6" hidden="false" customHeight="false" outlineLevel="0" collapsed="false">
      <c r="A30" s="78" t="s">
        <v>45</v>
      </c>
      <c r="B30" s="35" t="n">
        <v>104.9</v>
      </c>
      <c r="C30" s="35" t="n">
        <v>105.5</v>
      </c>
      <c r="D30" s="35" t="n">
        <v>153.4</v>
      </c>
      <c r="E30" s="35" t="n">
        <v>101.2</v>
      </c>
    </row>
    <row r="31" customFormat="false" ht="15.6" hidden="false" customHeight="false" outlineLevel="0" collapsed="false">
      <c r="A31" s="78" t="s">
        <v>46</v>
      </c>
      <c r="B31" s="35" t="n">
        <v>103.3</v>
      </c>
      <c r="C31" s="35" t="n">
        <v>104.4</v>
      </c>
      <c r="D31" s="35" t="n">
        <v>148.3</v>
      </c>
      <c r="E31" s="35" t="n">
        <v>97.4</v>
      </c>
    </row>
    <row r="32" customFormat="false" ht="15.6" hidden="false" customHeight="false" outlineLevel="0" collapsed="false">
      <c r="A32" s="78" t="s">
        <v>47</v>
      </c>
      <c r="B32" s="35" t="n">
        <v>104.4</v>
      </c>
      <c r="C32" s="35" t="n">
        <v>104.7</v>
      </c>
      <c r="D32" s="35" t="n">
        <v>147.3</v>
      </c>
      <c r="E32" s="35" t="n">
        <v>101.6</v>
      </c>
    </row>
    <row r="33" customFormat="false" ht="15.6" hidden="false" customHeight="false" outlineLevel="0" collapsed="false">
      <c r="A33" s="78" t="s">
        <v>48</v>
      </c>
      <c r="B33" s="35" t="n">
        <v>101.2</v>
      </c>
      <c r="C33" s="35" t="n">
        <v>104.7</v>
      </c>
      <c r="D33" s="35" t="n">
        <v>163.1</v>
      </c>
      <c r="E33" s="35" t="n">
        <v>100.3</v>
      </c>
    </row>
    <row r="34" customFormat="false" ht="15.6" hidden="false" customHeight="false" outlineLevel="0" collapsed="false">
      <c r="A34" s="78" t="s">
        <v>49</v>
      </c>
      <c r="B34" s="35" t="n">
        <v>103.1</v>
      </c>
      <c r="C34" s="35" t="n">
        <v>105.7</v>
      </c>
      <c r="D34" s="35" t="n">
        <v>169.8</v>
      </c>
      <c r="E34" s="35" t="n">
        <v>97.6</v>
      </c>
    </row>
    <row r="35" customFormat="false" ht="15.6" hidden="false" customHeight="false" outlineLevel="0" collapsed="false">
      <c r="A35" s="78" t="s">
        <v>50</v>
      </c>
      <c r="B35" s="35" t="n">
        <v>103</v>
      </c>
      <c r="C35" s="35" t="n">
        <v>104.1</v>
      </c>
      <c r="D35" s="35" t="n">
        <v>140.5</v>
      </c>
      <c r="E35" s="35" t="n">
        <v>101.7</v>
      </c>
    </row>
    <row r="36" customFormat="false" ht="15.6" hidden="false" customHeight="false" outlineLevel="0" collapsed="false">
      <c r="A36" s="35" t="s">
        <v>51</v>
      </c>
      <c r="B36" s="35" t="n">
        <v>104.8</v>
      </c>
      <c r="C36" s="35" t="n">
        <v>105.6</v>
      </c>
      <c r="D36" s="35" t="n">
        <v>100.9</v>
      </c>
      <c r="E36" s="35" t="n">
        <v>101.6</v>
      </c>
    </row>
    <row r="37" customFormat="false" ht="15.6" hidden="false" customHeight="false" outlineLevel="0" collapsed="false">
      <c r="A37" s="78" t="s">
        <v>52</v>
      </c>
      <c r="B37" s="35" t="n">
        <v>105.2</v>
      </c>
      <c r="C37" s="35" t="n">
        <v>103.9</v>
      </c>
      <c r="D37" s="35" t="n">
        <v>197.8</v>
      </c>
      <c r="E37" s="35" t="n">
        <v>102.2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</row>
    <row r="39" customFormat="false" ht="15.6" hidden="false" customHeight="false" outlineLevel="0" collapsed="false">
      <c r="A39" s="35"/>
      <c r="B39" s="253"/>
      <c r="C39" s="35"/>
      <c r="D39" s="35"/>
      <c r="E39" s="35"/>
    </row>
    <row r="40" customFormat="false" ht="15.6" hidden="false" customHeight="false" outlineLevel="0" collapsed="false">
      <c r="A40" s="35"/>
      <c r="B40" s="253"/>
      <c r="C40" s="35"/>
      <c r="D40" s="35"/>
      <c r="E40" s="35"/>
    </row>
    <row r="41" customFormat="false" ht="15.6" hidden="false" customHeight="false" outlineLevel="0" collapsed="false">
      <c r="A41" s="35"/>
      <c r="B41" s="253"/>
      <c r="C41" s="35"/>
      <c r="D41" s="35"/>
      <c r="E41" s="35"/>
    </row>
    <row r="42" customFormat="false" ht="15.6" hidden="false" customHeight="false" outlineLevel="0" collapsed="false">
      <c r="A42" s="35"/>
      <c r="B42" s="253"/>
      <c r="C42" s="35"/>
      <c r="D42" s="35"/>
      <c r="E42" s="35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52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6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75"/>
      <c r="B53" s="275"/>
      <c r="C53" s="275"/>
      <c r="D53" s="275"/>
      <c r="E53" s="275"/>
      <c r="F53" s="275"/>
      <c r="G53" s="275"/>
      <c r="H53" s="275"/>
      <c r="I53" s="275"/>
    </row>
    <row r="54" customFormat="false" ht="12.75" hidden="false" customHeight="true" outlineLevel="0" collapsed="false">
      <c r="A54" s="275"/>
      <c r="B54" s="275"/>
      <c r="C54" s="275"/>
      <c r="D54" s="275"/>
      <c r="E54" s="275"/>
      <c r="F54" s="275"/>
      <c r="G54" s="275"/>
      <c r="H54" s="275"/>
      <c r="I54" s="275"/>
    </row>
    <row r="55" customFormat="false" ht="12.75" hidden="false" customHeight="true" outlineLevel="0" collapsed="false">
      <c r="A55" s="275"/>
      <c r="B55" s="275"/>
      <c r="C55" s="275"/>
      <c r="D55" s="275"/>
      <c r="E55" s="275"/>
      <c r="F55" s="275"/>
      <c r="G55" s="275"/>
      <c r="H55" s="275"/>
      <c r="I55" s="275"/>
    </row>
    <row r="56" customFormat="false" ht="12.75" hidden="false" customHeight="true" outlineLevel="0" collapsed="false">
      <c r="A56" s="275"/>
      <c r="B56" s="275"/>
      <c r="C56" s="275"/>
      <c r="D56" s="275"/>
      <c r="E56" s="275"/>
      <c r="F56" s="275"/>
      <c r="G56" s="275"/>
      <c r="H56" s="275"/>
      <c r="I56" s="27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3" min="2" style="3" width="16.32"/>
    <col collapsed="false" customWidth="true" hidden="false" outlineLevel="0" max="4" min="4" style="3" width="16.66"/>
    <col collapsed="false" customWidth="true" hidden="false" outlineLevel="0" max="5" min="5" style="3" width="18.1"/>
    <col collapsed="false" customWidth="true" hidden="false" outlineLevel="0" max="6" min="6" style="3" width="17.88"/>
    <col collapsed="false" customWidth="false" hidden="false" outlineLevel="0" max="257" min="7" style="3" width="9.1"/>
  </cols>
  <sheetData>
    <row r="1" s="233" customFormat="true" ht="19.5" hidden="false" customHeight="true" outlineLevel="0" collapsed="false">
      <c r="A1" s="232" t="s">
        <v>168</v>
      </c>
      <c r="B1" s="232"/>
      <c r="C1" s="232"/>
      <c r="D1" s="232"/>
      <c r="E1" s="232"/>
      <c r="F1" s="232"/>
      <c r="G1" s="261"/>
    </row>
    <row r="2" customFormat="false" ht="15.6" hidden="false" customHeight="false" outlineLevel="0" collapsed="false">
      <c r="A2" s="232"/>
      <c r="B2" s="232"/>
      <c r="C2" s="232"/>
      <c r="D2" s="232"/>
      <c r="E2" s="232"/>
      <c r="F2" s="232"/>
      <c r="G2" s="261"/>
    </row>
    <row r="3" customFormat="false" ht="15.6" hidden="false" customHeight="false" outlineLevel="0" collapsed="false">
      <c r="A3" s="234"/>
      <c r="B3" s="234"/>
      <c r="C3" s="234"/>
      <c r="D3" s="234"/>
      <c r="E3" s="234"/>
      <c r="F3" s="234"/>
    </row>
    <row r="4" customFormat="false" ht="15.6" hidden="false" customHeight="true" outlineLevel="0" collapsed="false">
      <c r="A4" s="235"/>
      <c r="B4" s="236"/>
      <c r="C4" s="236"/>
      <c r="D4" s="209" t="s">
        <v>166</v>
      </c>
      <c r="E4" s="209"/>
      <c r="F4" s="209"/>
    </row>
    <row r="5" customFormat="false" ht="30" hidden="false" customHeight="true" outlineLevel="0" collapsed="false">
      <c r="A5" s="237"/>
      <c r="B5" s="8" t="s">
        <v>116</v>
      </c>
      <c r="C5" s="8" t="s">
        <v>117</v>
      </c>
      <c r="D5" s="8" t="s">
        <v>118</v>
      </c>
      <c r="E5" s="8" t="s">
        <v>119</v>
      </c>
      <c r="F5" s="12" t="s">
        <v>120</v>
      </c>
      <c r="G5" s="7"/>
    </row>
    <row r="6" customFormat="false" ht="30" hidden="false" customHeight="true" outlineLevel="0" collapsed="false">
      <c r="A6" s="237"/>
      <c r="B6" s="8"/>
      <c r="C6" s="8"/>
      <c r="D6" s="8"/>
      <c r="E6" s="8"/>
      <c r="F6" s="12"/>
      <c r="G6" s="7"/>
    </row>
    <row r="7" customFormat="false" ht="39.75" hidden="false" customHeight="true" outlineLevel="0" collapsed="false">
      <c r="A7" s="237"/>
      <c r="B7" s="8"/>
      <c r="C7" s="8"/>
      <c r="D7" s="8"/>
      <c r="E7" s="8"/>
      <c r="F7" s="12"/>
      <c r="G7" s="7"/>
    </row>
    <row r="8" customFormat="false" ht="15" hidden="false" customHeight="true" outlineLevel="0" collapsed="false">
      <c r="A8" s="238"/>
      <c r="B8" s="10"/>
      <c r="C8" s="10"/>
      <c r="D8" s="10"/>
      <c r="E8" s="10"/>
      <c r="F8" s="239"/>
      <c r="G8" s="7"/>
    </row>
    <row r="9" customFormat="false" ht="15.6" hidden="false" customHeight="false" outlineLevel="0" collapsed="false">
      <c r="A9" s="180" t="s">
        <v>24</v>
      </c>
      <c r="B9" s="213" t="n">
        <v>96</v>
      </c>
      <c r="C9" s="213" t="n">
        <v>100.3</v>
      </c>
      <c r="D9" s="180" t="n">
        <v>97.8</v>
      </c>
      <c r="E9" s="180" t="n">
        <v>99</v>
      </c>
      <c r="F9" s="180" t="n">
        <v>78.7</v>
      </c>
    </row>
    <row r="10" customFormat="false" ht="6.75" hidden="false" customHeight="true" outlineLevel="0" collapsed="false">
      <c r="A10" s="180"/>
      <c r="B10" s="213"/>
      <c r="C10" s="213"/>
      <c r="D10" s="180"/>
      <c r="E10" s="180"/>
      <c r="F10" s="180"/>
    </row>
    <row r="11" customFormat="false" ht="15.6" hidden="false" customHeight="false" outlineLevel="0" collapsed="false">
      <c r="A11" s="78" t="s">
        <v>25</v>
      </c>
      <c r="B11" s="35"/>
      <c r="C11" s="35"/>
      <c r="D11" s="35"/>
      <c r="E11" s="35"/>
    </row>
    <row r="12" customFormat="false" ht="15.6" hidden="false" customHeight="false" outlineLevel="0" collapsed="false">
      <c r="A12" s="78" t="s">
        <v>26</v>
      </c>
      <c r="B12" s="35" t="n">
        <v>81.8</v>
      </c>
      <c r="C12" s="35" t="n">
        <v>103.3</v>
      </c>
      <c r="D12" s="35" t="n">
        <v>101.5</v>
      </c>
      <c r="E12" s="35" t="n">
        <v>123.9</v>
      </c>
      <c r="F12" s="35" t="n">
        <v>82.6</v>
      </c>
    </row>
    <row r="13" customFormat="false" ht="15.6" hidden="false" customHeight="false" outlineLevel="0" collapsed="false">
      <c r="A13" s="78" t="s">
        <v>27</v>
      </c>
      <c r="B13" s="35" t="n">
        <v>97</v>
      </c>
      <c r="C13" s="35" t="n">
        <v>101.9</v>
      </c>
      <c r="D13" s="35" t="n">
        <v>100</v>
      </c>
      <c r="E13" s="35" t="n">
        <v>125</v>
      </c>
      <c r="F13" s="35" t="n">
        <v>59.9</v>
      </c>
    </row>
    <row r="14" customFormat="false" ht="15.6" hidden="false" customHeight="false" outlineLevel="0" collapsed="false">
      <c r="A14" s="78" t="s">
        <v>28</v>
      </c>
      <c r="B14" s="35" t="n">
        <v>106.8</v>
      </c>
      <c r="C14" s="35" t="n">
        <v>50.2</v>
      </c>
      <c r="D14" s="35" t="n">
        <v>100.6</v>
      </c>
      <c r="E14" s="35" t="n">
        <v>115.4</v>
      </c>
      <c r="F14" s="35" t="n">
        <v>58.5</v>
      </c>
    </row>
    <row r="15" customFormat="false" ht="15.6" hidden="false" customHeight="false" outlineLevel="0" collapsed="false">
      <c r="A15" s="78" t="s">
        <v>29</v>
      </c>
      <c r="B15" s="35" t="n">
        <v>80.5</v>
      </c>
      <c r="C15" s="35" t="n">
        <v>100.3</v>
      </c>
      <c r="D15" s="35" t="n">
        <v>101.4</v>
      </c>
      <c r="E15" s="35" t="n">
        <v>100.3</v>
      </c>
      <c r="F15" s="35" t="n">
        <v>142.5</v>
      </c>
    </row>
    <row r="16" customFormat="false" ht="15.6" hidden="false" customHeight="false" outlineLevel="0" collapsed="false">
      <c r="A16" s="78" t="s">
        <v>30</v>
      </c>
      <c r="B16" s="35" t="n">
        <v>95.2</v>
      </c>
      <c r="C16" s="35" t="n">
        <v>103.6</v>
      </c>
      <c r="D16" s="35" t="n">
        <v>91.7</v>
      </c>
      <c r="E16" s="35" t="n">
        <v>95.3</v>
      </c>
      <c r="F16" s="35" t="n">
        <v>59.6</v>
      </c>
    </row>
    <row r="17" customFormat="false" ht="15.6" hidden="false" customHeight="false" outlineLevel="0" collapsed="false">
      <c r="A17" s="78" t="s">
        <v>31</v>
      </c>
      <c r="B17" s="35" t="n">
        <v>109.2</v>
      </c>
      <c r="C17" s="35" t="n">
        <v>150.8</v>
      </c>
      <c r="D17" s="35" t="n">
        <v>103.3</v>
      </c>
      <c r="E17" s="35" t="n">
        <v>98.3</v>
      </c>
      <c r="F17" s="35" t="n">
        <v>96.3</v>
      </c>
    </row>
    <row r="18" customFormat="false" ht="15.6" hidden="false" customHeight="false" outlineLevel="0" collapsed="false">
      <c r="A18" s="78" t="s">
        <v>32</v>
      </c>
      <c r="B18" s="35" t="n">
        <v>104.8</v>
      </c>
      <c r="C18" s="35" t="n">
        <v>73.7</v>
      </c>
      <c r="D18" s="35" t="n">
        <v>103.2</v>
      </c>
      <c r="E18" s="35" t="n">
        <v>98.6</v>
      </c>
      <c r="F18" s="35" t="n">
        <v>60.5</v>
      </c>
    </row>
    <row r="19" customFormat="false" ht="15.6" hidden="false" customHeight="false" outlineLevel="0" collapsed="false">
      <c r="A19" s="78" t="s">
        <v>33</v>
      </c>
      <c r="B19" s="35" t="n">
        <v>82.8</v>
      </c>
      <c r="C19" s="35" t="n">
        <v>99.8</v>
      </c>
      <c r="D19" s="35" t="n">
        <v>97.7</v>
      </c>
      <c r="E19" s="35" t="n">
        <v>95.9</v>
      </c>
      <c r="F19" s="35" t="n">
        <v>54.7</v>
      </c>
    </row>
    <row r="20" customFormat="false" ht="15.6" hidden="false" customHeight="false" outlineLevel="0" collapsed="false">
      <c r="A20" s="78" t="s">
        <v>34</v>
      </c>
      <c r="B20" s="35" t="n">
        <v>106</v>
      </c>
      <c r="C20" s="35" t="n">
        <v>97.6</v>
      </c>
      <c r="D20" s="35" t="n">
        <v>98.1</v>
      </c>
      <c r="E20" s="35" t="n">
        <v>105.4</v>
      </c>
      <c r="F20" s="35" t="n">
        <v>49.5</v>
      </c>
    </row>
    <row r="21" customFormat="false" ht="15.6" hidden="false" customHeight="false" outlineLevel="0" collapsed="false">
      <c r="A21" s="78" t="s">
        <v>35</v>
      </c>
      <c r="B21" s="35" t="n">
        <v>108.1</v>
      </c>
      <c r="C21" s="35" t="n">
        <v>95.3</v>
      </c>
      <c r="D21" s="35" t="n">
        <v>96.3</v>
      </c>
      <c r="E21" s="35" t="n">
        <v>111.1</v>
      </c>
      <c r="F21" s="35" t="n">
        <v>57.4</v>
      </c>
    </row>
    <row r="22" customFormat="false" ht="15.6" hidden="false" customHeight="false" outlineLevel="0" collapsed="false">
      <c r="A22" s="78" t="s">
        <v>36</v>
      </c>
      <c r="B22" s="35" t="n">
        <v>85.4</v>
      </c>
      <c r="C22" s="35" t="n">
        <v>110.6</v>
      </c>
      <c r="D22" s="35" t="n">
        <v>106.4</v>
      </c>
      <c r="E22" s="35" t="n">
        <v>103.4</v>
      </c>
      <c r="F22" s="35" t="n">
        <v>96</v>
      </c>
    </row>
    <row r="23" customFormat="false" ht="15.6" hidden="false" customHeight="false" outlineLevel="0" collapsed="false">
      <c r="A23" s="78" t="s">
        <v>37</v>
      </c>
      <c r="B23" s="35" t="n">
        <v>101.7</v>
      </c>
      <c r="C23" s="35" t="n">
        <v>96.8</v>
      </c>
      <c r="D23" s="35" t="n">
        <v>91</v>
      </c>
      <c r="E23" s="35" t="n">
        <v>103.3</v>
      </c>
      <c r="F23" s="35" t="n">
        <v>106.3</v>
      </c>
    </row>
    <row r="24" customFormat="false" ht="15.6" hidden="false" customHeight="false" outlineLevel="0" collapsed="false">
      <c r="A24" s="78" t="s">
        <v>38</v>
      </c>
      <c r="B24" s="35" t="n">
        <v>103.3</v>
      </c>
      <c r="C24" s="35" t="n">
        <v>82.5</v>
      </c>
      <c r="D24" s="35" t="n">
        <v>100</v>
      </c>
      <c r="E24" s="35" t="n">
        <v>125</v>
      </c>
      <c r="F24" s="35" t="n">
        <v>56.7</v>
      </c>
    </row>
    <row r="25" customFormat="false" ht="15.6" hidden="false" customHeight="false" outlineLevel="0" collapsed="false">
      <c r="A25" s="78" t="s">
        <v>39</v>
      </c>
      <c r="B25" s="35" t="n">
        <v>83.2</v>
      </c>
      <c r="C25" s="35" t="n">
        <v>94.2</v>
      </c>
      <c r="D25" s="35" t="n">
        <v>100.2</v>
      </c>
      <c r="E25" s="35" t="n">
        <v>94.6</v>
      </c>
      <c r="F25" s="35" t="n">
        <v>58.7</v>
      </c>
    </row>
    <row r="26" customFormat="false" ht="15.6" hidden="false" customHeight="false" outlineLevel="0" collapsed="false">
      <c r="A26" s="78" t="s">
        <v>40</v>
      </c>
      <c r="B26" s="35" t="n">
        <v>81.6</v>
      </c>
      <c r="C26" s="35" t="n">
        <v>78</v>
      </c>
      <c r="D26" s="35" t="n">
        <v>96.2</v>
      </c>
      <c r="E26" s="35" t="n">
        <v>147.7</v>
      </c>
      <c r="F26" s="35" t="n">
        <v>108.2</v>
      </c>
    </row>
    <row r="27" customFormat="false" ht="15.6" hidden="false" customHeight="false" outlineLevel="0" collapsed="false">
      <c r="A27" s="78" t="s">
        <v>41</v>
      </c>
      <c r="B27" s="35" t="n">
        <v>90.8</v>
      </c>
      <c r="C27" s="35" t="n">
        <v>97</v>
      </c>
      <c r="D27" s="35" t="n">
        <v>103.1</v>
      </c>
      <c r="E27" s="35" t="n">
        <v>75</v>
      </c>
      <c r="F27" s="35" t="n">
        <v>43</v>
      </c>
    </row>
    <row r="28" customFormat="false" ht="15.6" hidden="false" customHeight="false" outlineLevel="0" collapsed="false">
      <c r="A28" s="78" t="s">
        <v>42</v>
      </c>
      <c r="B28" s="35" t="n">
        <v>104.5</v>
      </c>
      <c r="C28" s="35" t="n">
        <v>95.4</v>
      </c>
      <c r="D28" s="35" t="n">
        <v>94.4</v>
      </c>
      <c r="E28" s="35" t="n">
        <v>97.1</v>
      </c>
      <c r="F28" s="35" t="n">
        <v>35.6</v>
      </c>
    </row>
    <row r="29" customFormat="false" ht="15.6" hidden="false" customHeight="false" outlineLevel="0" collapsed="false">
      <c r="A29" s="78" t="s">
        <v>43</v>
      </c>
      <c r="B29" s="35" t="n">
        <v>104.5</v>
      </c>
      <c r="C29" s="35" t="n">
        <v>91.9</v>
      </c>
      <c r="D29" s="35" t="n">
        <v>98.6</v>
      </c>
      <c r="E29" s="35" t="n">
        <v>81.4</v>
      </c>
      <c r="F29" s="35" t="n">
        <v>66.9</v>
      </c>
    </row>
    <row r="30" customFormat="false" ht="15.6" hidden="false" customHeight="false" outlineLevel="0" collapsed="false">
      <c r="A30" s="78" t="s">
        <v>44</v>
      </c>
      <c r="B30" s="35" t="n">
        <v>108.8</v>
      </c>
      <c r="C30" s="35" t="n">
        <v>111.3</v>
      </c>
      <c r="D30" s="35" t="n">
        <v>103.8</v>
      </c>
      <c r="E30" s="35" t="n">
        <v>72.7</v>
      </c>
      <c r="F30" s="35" t="n">
        <v>90.6</v>
      </c>
    </row>
    <row r="31" customFormat="false" ht="15.6" hidden="false" customHeight="false" outlineLevel="0" collapsed="false">
      <c r="A31" s="78" t="s">
        <v>45</v>
      </c>
      <c r="B31" s="35" t="n">
        <v>93.1</v>
      </c>
      <c r="C31" s="35" t="n">
        <v>97.8</v>
      </c>
      <c r="D31" s="35" t="n">
        <v>98.6</v>
      </c>
      <c r="E31" s="35" t="n">
        <v>93.7</v>
      </c>
      <c r="F31" s="35" t="n">
        <v>70.7</v>
      </c>
    </row>
    <row r="32" customFormat="false" ht="15.6" hidden="false" customHeight="false" outlineLevel="0" collapsed="false">
      <c r="A32" s="78" t="s">
        <v>46</v>
      </c>
      <c r="B32" s="35" t="n">
        <v>84.5</v>
      </c>
      <c r="C32" s="35" t="n">
        <v>69.4</v>
      </c>
      <c r="D32" s="35" t="n">
        <v>106.4</v>
      </c>
      <c r="E32" s="35" t="n">
        <v>91.9</v>
      </c>
      <c r="F32" s="35" t="n">
        <v>101</v>
      </c>
    </row>
    <row r="33" customFormat="false" ht="15.6" hidden="false" customHeight="false" outlineLevel="0" collapsed="false">
      <c r="A33" s="78" t="s">
        <v>47</v>
      </c>
      <c r="B33" s="35" t="n">
        <v>113.5</v>
      </c>
      <c r="C33" s="35" t="n">
        <v>94.6</v>
      </c>
      <c r="D33" s="35" t="n">
        <v>107.8</v>
      </c>
      <c r="E33" s="35" t="n">
        <v>90.6</v>
      </c>
      <c r="F33" s="35" t="n">
        <v>39.5</v>
      </c>
    </row>
    <row r="34" customFormat="false" ht="15.6" hidden="false" customHeight="false" outlineLevel="0" collapsed="false">
      <c r="A34" s="78" t="s">
        <v>48</v>
      </c>
      <c r="B34" s="35" t="n">
        <v>97.4</v>
      </c>
      <c r="C34" s="35" t="n">
        <v>83.7</v>
      </c>
      <c r="D34" s="35" t="n">
        <v>98</v>
      </c>
      <c r="E34" s="35" t="n">
        <v>95.1</v>
      </c>
      <c r="F34" s="35" t="n">
        <v>55.8</v>
      </c>
    </row>
    <row r="35" customFormat="false" ht="15.6" hidden="false" customHeight="false" outlineLevel="0" collapsed="false">
      <c r="A35" s="78" t="s">
        <v>49</v>
      </c>
      <c r="B35" s="35" t="n">
        <v>102.3</v>
      </c>
      <c r="C35" s="35" t="n">
        <v>85.3</v>
      </c>
      <c r="D35" s="35" t="n">
        <v>90.6</v>
      </c>
      <c r="E35" s="35" t="n">
        <v>81.8</v>
      </c>
      <c r="F35" s="35" t="n">
        <v>59</v>
      </c>
    </row>
    <row r="36" customFormat="false" ht="15.6" hidden="false" customHeight="false" outlineLevel="0" collapsed="false">
      <c r="A36" s="78" t="s">
        <v>50</v>
      </c>
      <c r="B36" s="35" t="n">
        <v>106.9</v>
      </c>
      <c r="C36" s="35" t="n">
        <v>104.2</v>
      </c>
      <c r="D36" s="35" t="n">
        <v>99.2</v>
      </c>
      <c r="E36" s="35" t="n">
        <v>81.2</v>
      </c>
      <c r="F36" s="35" t="n">
        <v>84.7</v>
      </c>
    </row>
    <row r="37" customFormat="false" ht="15.6" hidden="false" customHeight="false" outlineLevel="0" collapsed="false">
      <c r="A37" s="35" t="s">
        <v>51</v>
      </c>
      <c r="B37" s="35" t="n">
        <v>172</v>
      </c>
      <c r="C37" s="256" t="n">
        <v>120</v>
      </c>
      <c r="D37" s="35" t="n">
        <v>98.5</v>
      </c>
      <c r="E37" s="35" t="n">
        <v>90</v>
      </c>
      <c r="F37" s="35" t="n">
        <v>100.1</v>
      </c>
    </row>
    <row r="38" customFormat="false" ht="15.6" hidden="false" customHeight="false" outlineLevel="0" collapsed="false">
      <c r="A38" s="78" t="s">
        <v>52</v>
      </c>
      <c r="B38" s="35" t="n">
        <v>166.7</v>
      </c>
      <c r="C38" s="256" t="n">
        <v>94.3</v>
      </c>
      <c r="D38" s="35" t="n">
        <v>102.8</v>
      </c>
      <c r="E38" s="35" t="n">
        <v>36.3</v>
      </c>
      <c r="F38" s="35" t="n">
        <v>155.4</v>
      </c>
    </row>
    <row r="39" customFormat="false" ht="15.6" hidden="false" customHeight="false" outlineLevel="0" collapsed="false">
      <c r="A39" s="35"/>
      <c r="B39" s="35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.6" hidden="false" customHeight="false" outlineLevel="0" collapsed="false">
      <c r="A43" s="35"/>
      <c r="B43" s="35"/>
      <c r="C43" s="35"/>
      <c r="D43" s="35"/>
      <c r="E43" s="35"/>
      <c r="F43" s="35"/>
    </row>
  </sheetData>
  <mergeCells count="8">
    <mergeCell ref="A1:F2"/>
    <mergeCell ref="D4:F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1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4" min="3" style="3" width="14.66"/>
    <col collapsed="false" customWidth="true" hidden="false" outlineLevel="0" max="6" min="5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49"/>
      <c r="B4" s="8" t="s">
        <v>121</v>
      </c>
      <c r="C4" s="8" t="s">
        <v>122</v>
      </c>
      <c r="D4" s="250" t="s">
        <v>123</v>
      </c>
      <c r="E4" s="8" t="s">
        <v>124</v>
      </c>
      <c r="F4" s="12" t="s">
        <v>125</v>
      </c>
      <c r="G4" s="47"/>
      <c r="AO4" s="3"/>
      <c r="AP4" s="3"/>
      <c r="AQ4" s="3"/>
      <c r="AR4" s="3"/>
      <c r="AS4" s="3"/>
      <c r="AT4" s="3"/>
    </row>
    <row r="5" customFormat="false" ht="30" hidden="false" customHeight="true" outlineLevel="0" collapsed="false">
      <c r="A5" s="249"/>
      <c r="B5" s="8"/>
      <c r="C5" s="8"/>
      <c r="D5" s="250"/>
      <c r="E5" s="8"/>
      <c r="F5" s="12"/>
      <c r="G5" s="47"/>
      <c r="AO5" s="3"/>
      <c r="AP5" s="3"/>
      <c r="AQ5" s="3"/>
      <c r="AR5" s="3"/>
      <c r="AS5" s="3"/>
      <c r="AT5" s="3"/>
    </row>
    <row r="6" customFormat="false" ht="71.25" hidden="false" customHeight="true" outlineLevel="0" collapsed="false">
      <c r="A6" s="249"/>
      <c r="B6" s="8"/>
      <c r="C6" s="8"/>
      <c r="D6" s="250"/>
      <c r="E6" s="8"/>
      <c r="F6" s="12"/>
      <c r="G6" s="47"/>
      <c r="AO6" s="3"/>
      <c r="AP6" s="3"/>
      <c r="AQ6" s="3"/>
      <c r="AR6" s="3"/>
      <c r="AS6" s="3"/>
      <c r="AT6" s="3"/>
    </row>
    <row r="7" customFormat="false" ht="13.5" hidden="false" customHeight="true" outlineLevel="0" collapsed="false">
      <c r="A7" s="238"/>
      <c r="B7" s="10"/>
      <c r="C7" s="10"/>
      <c r="D7" s="10"/>
      <c r="E7" s="10"/>
      <c r="F7" s="10"/>
      <c r="G7" s="47"/>
      <c r="AO7" s="3"/>
      <c r="AP7" s="3"/>
      <c r="AQ7" s="3"/>
      <c r="AR7" s="3"/>
      <c r="AS7" s="3"/>
      <c r="AT7" s="3"/>
    </row>
    <row r="8" customFormat="false" ht="15.6" hidden="false" customHeight="false" outlineLevel="0" collapsed="false">
      <c r="A8" s="180" t="s">
        <v>24</v>
      </c>
      <c r="B8" s="215" t="n">
        <v>91.2</v>
      </c>
      <c r="C8" s="215" t="n">
        <v>100.6</v>
      </c>
      <c r="D8" s="215" t="n">
        <v>92.5</v>
      </c>
      <c r="E8" s="215" t="n">
        <v>94.3</v>
      </c>
      <c r="F8" s="215" t="n">
        <v>106.4</v>
      </c>
      <c r="G8" s="180"/>
    </row>
    <row r="9" customFormat="false" ht="8.25" hidden="false" customHeight="true" outlineLevel="0" collapsed="false">
      <c r="A9" s="180"/>
      <c r="B9" s="215"/>
      <c r="C9" s="215"/>
      <c r="D9" s="215"/>
      <c r="E9" s="215"/>
      <c r="F9" s="215"/>
      <c r="G9" s="180"/>
    </row>
    <row r="10" customFormat="false" ht="15.6" hidden="false" customHeight="false" outlineLevel="0" collapsed="false">
      <c r="A10" s="78" t="s">
        <v>25</v>
      </c>
      <c r="B10" s="216"/>
      <c r="C10" s="216"/>
      <c r="D10" s="216"/>
      <c r="E10" s="24"/>
      <c r="F10" s="216"/>
      <c r="G10" s="35"/>
    </row>
    <row r="11" customFormat="false" ht="15.6" hidden="false" customHeight="false" outlineLevel="0" collapsed="false">
      <c r="A11" s="78" t="s">
        <v>26</v>
      </c>
      <c r="B11" s="216" t="n">
        <v>87.4</v>
      </c>
      <c r="C11" s="216" t="n">
        <v>108.6</v>
      </c>
      <c r="D11" s="216" t="n">
        <v>85.8</v>
      </c>
      <c r="E11" s="256" t="n">
        <v>97.4</v>
      </c>
      <c r="F11" s="216" t="n">
        <v>100.6</v>
      </c>
      <c r="G11" s="35"/>
    </row>
    <row r="12" customFormat="false" ht="15.6" hidden="false" customHeight="false" outlineLevel="0" collapsed="false">
      <c r="A12" s="78" t="s">
        <v>27</v>
      </c>
      <c r="B12" s="216" t="n">
        <v>94.1</v>
      </c>
      <c r="C12" s="216" t="n">
        <v>111.7</v>
      </c>
      <c r="D12" s="216" t="n">
        <v>83.4</v>
      </c>
      <c r="E12" s="256" t="n">
        <v>101.4</v>
      </c>
      <c r="F12" s="216" t="n">
        <v>103.7</v>
      </c>
      <c r="G12" s="35"/>
    </row>
    <row r="13" customFormat="false" ht="15.6" hidden="false" customHeight="false" outlineLevel="0" collapsed="false">
      <c r="A13" s="78" t="s">
        <v>28</v>
      </c>
      <c r="B13" s="216" t="n">
        <v>95.6</v>
      </c>
      <c r="C13" s="216" t="n">
        <v>105.3</v>
      </c>
      <c r="D13" s="216" t="n">
        <v>97.1</v>
      </c>
      <c r="E13" s="256" t="n">
        <v>96.9</v>
      </c>
      <c r="F13" s="216" t="n">
        <v>101.9</v>
      </c>
      <c r="G13" s="35"/>
    </row>
    <row r="14" customFormat="false" ht="15.6" hidden="false" customHeight="false" outlineLevel="0" collapsed="false">
      <c r="A14" s="78" t="s">
        <v>29</v>
      </c>
      <c r="B14" s="216" t="n">
        <v>93</v>
      </c>
      <c r="C14" s="216" t="n">
        <v>92.9</v>
      </c>
      <c r="D14" s="216" t="n">
        <v>88.4</v>
      </c>
      <c r="E14" s="256" t="n">
        <v>90.1</v>
      </c>
      <c r="F14" s="216" t="n">
        <v>106.3</v>
      </c>
      <c r="G14" s="35"/>
    </row>
    <row r="15" customFormat="false" ht="15.6" hidden="false" customHeight="false" outlineLevel="0" collapsed="false">
      <c r="A15" s="78" t="s">
        <v>30</v>
      </c>
      <c r="B15" s="216" t="n">
        <v>93.2</v>
      </c>
      <c r="C15" s="216" t="n">
        <v>91.7</v>
      </c>
      <c r="D15" s="216" t="n">
        <v>96.9</v>
      </c>
      <c r="E15" s="256" t="n">
        <v>92.5</v>
      </c>
      <c r="F15" s="216" t="n">
        <v>103</v>
      </c>
      <c r="G15" s="35"/>
    </row>
    <row r="16" customFormat="false" ht="15.6" hidden="false" customHeight="false" outlineLevel="0" collapsed="false">
      <c r="A16" s="78" t="s">
        <v>31</v>
      </c>
      <c r="B16" s="216" t="n">
        <v>85.6</v>
      </c>
      <c r="C16" s="78" t="n">
        <v>107.5</v>
      </c>
      <c r="D16" s="216" t="n">
        <v>88.4</v>
      </c>
      <c r="E16" s="256" t="n">
        <v>86.3</v>
      </c>
      <c r="F16" s="216" t="n">
        <v>103</v>
      </c>
      <c r="G16" s="35"/>
    </row>
    <row r="17" customFormat="false" ht="15.6" hidden="false" customHeight="false" outlineLevel="0" collapsed="false">
      <c r="A17" s="78" t="s">
        <v>32</v>
      </c>
      <c r="B17" s="216" t="n">
        <v>76.5</v>
      </c>
      <c r="C17" s="35" t="n">
        <v>100</v>
      </c>
      <c r="D17" s="256" t="n">
        <v>95.1</v>
      </c>
      <c r="E17" s="256" t="n">
        <v>100</v>
      </c>
      <c r="F17" s="216" t="n">
        <v>100</v>
      </c>
      <c r="G17" s="35"/>
    </row>
    <row r="18" customFormat="false" ht="15.6" hidden="false" customHeight="false" outlineLevel="0" collapsed="false">
      <c r="A18" s="78" t="s">
        <v>33</v>
      </c>
      <c r="B18" s="216" t="n">
        <v>103.3</v>
      </c>
      <c r="C18" s="35" t="n">
        <v>97.5</v>
      </c>
      <c r="D18" s="256" t="n">
        <v>90.9</v>
      </c>
      <c r="E18" s="256" t="n">
        <v>86.8</v>
      </c>
      <c r="F18" s="216" t="n">
        <v>102.4</v>
      </c>
      <c r="G18" s="35"/>
    </row>
    <row r="19" customFormat="false" ht="15.6" hidden="false" customHeight="false" outlineLevel="0" collapsed="false">
      <c r="A19" s="78" t="s">
        <v>34</v>
      </c>
      <c r="B19" s="216" t="n">
        <v>94.2</v>
      </c>
      <c r="C19" s="35" t="n">
        <v>108.6</v>
      </c>
      <c r="D19" s="256" t="n">
        <v>88.2</v>
      </c>
      <c r="E19" s="256" t="n">
        <v>100.7</v>
      </c>
      <c r="F19" s="216" t="n">
        <v>101.1</v>
      </c>
      <c r="G19" s="35"/>
    </row>
    <row r="20" customFormat="false" ht="15.6" hidden="false" customHeight="false" outlineLevel="0" collapsed="false">
      <c r="A20" s="78" t="s">
        <v>35</v>
      </c>
      <c r="B20" s="216" t="n">
        <v>89.2</v>
      </c>
      <c r="C20" s="35" t="n">
        <v>108.8</v>
      </c>
      <c r="D20" s="256" t="n">
        <v>94.9</v>
      </c>
      <c r="E20" s="256" t="n">
        <v>136.8</v>
      </c>
      <c r="F20" s="216" t="n">
        <v>101.1</v>
      </c>
      <c r="G20" s="35"/>
    </row>
    <row r="21" customFormat="false" ht="15.6" hidden="false" customHeight="false" outlineLevel="0" collapsed="false">
      <c r="A21" s="78" t="s">
        <v>36</v>
      </c>
      <c r="B21" s="216" t="n">
        <v>93.1</v>
      </c>
      <c r="C21" s="35" t="n">
        <v>112.5</v>
      </c>
      <c r="D21" s="256" t="n">
        <v>88.3</v>
      </c>
      <c r="E21" s="256" t="n">
        <v>98.3</v>
      </c>
      <c r="F21" s="216" t="n">
        <v>101.4</v>
      </c>
      <c r="G21" s="35"/>
    </row>
    <row r="22" customFormat="false" ht="15.6" hidden="false" customHeight="false" outlineLevel="0" collapsed="false">
      <c r="A22" s="78" t="s">
        <v>37</v>
      </c>
      <c r="B22" s="216" t="n">
        <v>91.8</v>
      </c>
      <c r="C22" s="35" t="n">
        <v>105.4</v>
      </c>
      <c r="D22" s="256" t="n">
        <v>85</v>
      </c>
      <c r="E22" s="256" t="n">
        <v>89.4</v>
      </c>
      <c r="F22" s="216" t="n">
        <v>100.5</v>
      </c>
      <c r="G22" s="35"/>
    </row>
    <row r="23" customFormat="false" ht="15.6" hidden="false" customHeight="false" outlineLevel="0" collapsed="false">
      <c r="A23" s="78" t="s">
        <v>38</v>
      </c>
      <c r="B23" s="216" t="n">
        <v>80.6</v>
      </c>
      <c r="C23" s="35" t="n">
        <v>105.6</v>
      </c>
      <c r="D23" s="256" t="n">
        <v>97.5</v>
      </c>
      <c r="E23" s="256" t="n">
        <v>117.7</v>
      </c>
      <c r="F23" s="216" t="n">
        <v>102.9</v>
      </c>
      <c r="G23" s="35"/>
    </row>
    <row r="24" customFormat="false" ht="15.6" hidden="false" customHeight="false" outlineLevel="0" collapsed="false">
      <c r="A24" s="78" t="s">
        <v>39</v>
      </c>
      <c r="B24" s="216" t="n">
        <v>81.6</v>
      </c>
      <c r="C24" s="35" t="n">
        <v>100.6</v>
      </c>
      <c r="D24" s="256" t="n">
        <v>91.7</v>
      </c>
      <c r="E24" s="256" t="n">
        <v>85.5</v>
      </c>
      <c r="F24" s="216" t="n">
        <v>100.4</v>
      </c>
      <c r="G24" s="35"/>
    </row>
    <row r="25" customFormat="false" ht="15.6" hidden="false" customHeight="false" outlineLevel="0" collapsed="false">
      <c r="A25" s="78" t="s">
        <v>40</v>
      </c>
      <c r="B25" s="216" t="n">
        <v>101.5</v>
      </c>
      <c r="C25" s="35" t="n">
        <v>100.6</v>
      </c>
      <c r="D25" s="256" t="n">
        <v>92.4</v>
      </c>
      <c r="E25" s="256" t="n">
        <v>98</v>
      </c>
      <c r="F25" s="216" t="n">
        <v>104.1</v>
      </c>
      <c r="G25" s="35"/>
    </row>
    <row r="26" customFormat="false" ht="15.6" hidden="false" customHeight="false" outlineLevel="0" collapsed="false">
      <c r="A26" s="78" t="s">
        <v>41</v>
      </c>
      <c r="B26" s="216" t="n">
        <v>100.8</v>
      </c>
      <c r="C26" s="35" t="n">
        <v>103</v>
      </c>
      <c r="D26" s="256" t="n">
        <v>86.3</v>
      </c>
      <c r="E26" s="256" t="n">
        <v>98.5</v>
      </c>
      <c r="F26" s="216" t="n">
        <v>104.4</v>
      </c>
      <c r="G26" s="35"/>
    </row>
    <row r="27" customFormat="false" ht="15.6" hidden="false" customHeight="false" outlineLevel="0" collapsed="false">
      <c r="A27" s="78" t="s">
        <v>42</v>
      </c>
      <c r="B27" s="216" t="n">
        <v>144.3</v>
      </c>
      <c r="C27" s="35" t="n">
        <v>102.5</v>
      </c>
      <c r="D27" s="256" t="n">
        <v>88</v>
      </c>
      <c r="E27" s="256" t="n">
        <v>100.7</v>
      </c>
      <c r="F27" s="216" t="n">
        <v>100.6</v>
      </c>
      <c r="G27" s="35"/>
    </row>
    <row r="28" customFormat="false" ht="15.6" hidden="false" customHeight="false" outlineLevel="0" collapsed="false">
      <c r="A28" s="78" t="s">
        <v>43</v>
      </c>
      <c r="B28" s="216" t="n">
        <v>108</v>
      </c>
      <c r="C28" s="35" t="n">
        <v>103.6</v>
      </c>
      <c r="D28" s="256" t="n">
        <v>99.5</v>
      </c>
      <c r="E28" s="256" t="n">
        <v>81.8</v>
      </c>
      <c r="F28" s="216" t="n">
        <v>101.6</v>
      </c>
      <c r="G28" s="35"/>
    </row>
    <row r="29" customFormat="false" ht="15.6" hidden="false" customHeight="false" outlineLevel="0" collapsed="false">
      <c r="A29" s="78" t="s">
        <v>44</v>
      </c>
      <c r="B29" s="216" t="n">
        <v>93.3</v>
      </c>
      <c r="C29" s="35" t="n">
        <v>122</v>
      </c>
      <c r="D29" s="256" t="n">
        <v>111</v>
      </c>
      <c r="E29" s="256" t="n">
        <v>92.5</v>
      </c>
      <c r="F29" s="216" t="n">
        <v>101.4</v>
      </c>
      <c r="G29" s="35"/>
    </row>
    <row r="30" customFormat="false" ht="15.6" hidden="false" customHeight="false" outlineLevel="0" collapsed="false">
      <c r="A30" s="78" t="s">
        <v>45</v>
      </c>
      <c r="B30" s="216" t="n">
        <v>97.4</v>
      </c>
      <c r="C30" s="35" t="n">
        <v>100.5</v>
      </c>
      <c r="D30" s="256" t="n">
        <v>88.4</v>
      </c>
      <c r="E30" s="256" t="n">
        <v>99.1</v>
      </c>
      <c r="F30" s="216" t="n">
        <v>104.4</v>
      </c>
      <c r="G30" s="35"/>
    </row>
    <row r="31" customFormat="false" ht="15.6" hidden="false" customHeight="false" outlineLevel="0" collapsed="false">
      <c r="A31" s="78" t="s">
        <v>46</v>
      </c>
      <c r="B31" s="216" t="n">
        <v>84.9</v>
      </c>
      <c r="C31" s="35" t="n">
        <v>100.6</v>
      </c>
      <c r="D31" s="256" t="n">
        <v>103.7</v>
      </c>
      <c r="E31" s="256" t="n">
        <v>100</v>
      </c>
      <c r="F31" s="216" t="n">
        <v>101.5</v>
      </c>
      <c r="G31" s="35"/>
    </row>
    <row r="32" customFormat="false" ht="15.6" hidden="false" customHeight="false" outlineLevel="0" collapsed="false">
      <c r="A32" s="78" t="s">
        <v>47</v>
      </c>
      <c r="B32" s="216" t="n">
        <v>90.4</v>
      </c>
      <c r="C32" s="35" t="n">
        <v>105.1</v>
      </c>
      <c r="D32" s="256" t="n">
        <v>116.6</v>
      </c>
      <c r="E32" s="256" t="n">
        <v>89.8</v>
      </c>
      <c r="F32" s="216" t="n">
        <v>100</v>
      </c>
      <c r="G32" s="35"/>
    </row>
    <row r="33" customFormat="false" ht="15.6" hidden="false" customHeight="false" outlineLevel="0" collapsed="false">
      <c r="A33" s="78" t="s">
        <v>48</v>
      </c>
      <c r="B33" s="216" t="n">
        <v>77</v>
      </c>
      <c r="C33" s="35" t="n">
        <v>103.6</v>
      </c>
      <c r="D33" s="256" t="n">
        <v>93.5</v>
      </c>
      <c r="E33" s="256" t="n">
        <v>85.3</v>
      </c>
      <c r="F33" s="216" t="n">
        <v>100.8</v>
      </c>
      <c r="G33" s="35"/>
    </row>
    <row r="34" customFormat="false" ht="15.6" hidden="false" customHeight="false" outlineLevel="0" collapsed="false">
      <c r="A34" s="78" t="s">
        <v>49</v>
      </c>
      <c r="B34" s="216" t="n">
        <v>118.4</v>
      </c>
      <c r="C34" s="35" t="n">
        <v>104.3</v>
      </c>
      <c r="D34" s="256" t="n">
        <v>94.5</v>
      </c>
      <c r="E34" s="256" t="n">
        <v>97.3</v>
      </c>
      <c r="F34" s="216" t="n">
        <v>100.7</v>
      </c>
      <c r="G34" s="35"/>
    </row>
    <row r="35" customFormat="false" ht="15.6" hidden="false" customHeight="false" outlineLevel="0" collapsed="false">
      <c r="A35" s="78" t="s">
        <v>50</v>
      </c>
      <c r="B35" s="216" t="n">
        <v>93.5</v>
      </c>
      <c r="C35" s="35" t="n">
        <v>101.2</v>
      </c>
      <c r="D35" s="256" t="n">
        <v>95.2</v>
      </c>
      <c r="E35" s="256" t="n">
        <v>91.3</v>
      </c>
      <c r="F35" s="216" t="n">
        <v>101.3</v>
      </c>
      <c r="G35" s="35"/>
    </row>
    <row r="36" customFormat="false" ht="15.6" hidden="false" customHeight="false" outlineLevel="0" collapsed="false">
      <c r="A36" s="35" t="s">
        <v>51</v>
      </c>
      <c r="B36" s="216" t="n">
        <v>82.2</v>
      </c>
      <c r="C36" s="35" t="n">
        <v>100.7</v>
      </c>
      <c r="D36" s="256" t="n">
        <v>92.3</v>
      </c>
      <c r="E36" s="256" t="n">
        <v>82.3</v>
      </c>
      <c r="F36" s="216" t="n">
        <v>108.6</v>
      </c>
      <c r="G36" s="35"/>
    </row>
    <row r="37" customFormat="false" ht="15.6" hidden="false" customHeight="false" outlineLevel="0" collapsed="false">
      <c r="A37" s="78" t="s">
        <v>52</v>
      </c>
      <c r="B37" s="216" t="n">
        <v>83.8</v>
      </c>
      <c r="C37" s="35" t="n">
        <v>82.1</v>
      </c>
      <c r="D37" s="256" t="n">
        <v>60</v>
      </c>
      <c r="E37" s="256" t="n">
        <v>135.2</v>
      </c>
      <c r="F37" s="216" t="n">
        <v>101.3</v>
      </c>
      <c r="G37" s="35"/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7">
    <mergeCell ref="E1:F1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2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6.88"/>
    <col collapsed="false" customWidth="true" hidden="false" outlineLevel="0" max="4" min="3" style="3" width="14.66"/>
    <col collapsed="false" customWidth="true" hidden="false" outlineLevel="0" max="5" min="5" style="3" width="19.87"/>
    <col collapsed="false" customWidth="true" hidden="false" outlineLevel="0" max="6" min="6" style="3" width="16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37"/>
      <c r="B4" s="8" t="s">
        <v>126</v>
      </c>
      <c r="C4" s="8" t="s">
        <v>127</v>
      </c>
      <c r="D4" s="8" t="s">
        <v>128</v>
      </c>
      <c r="E4" s="8" t="s">
        <v>129</v>
      </c>
      <c r="F4" s="12" t="s">
        <v>130</v>
      </c>
      <c r="G4" s="47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237"/>
      <c r="B5" s="8"/>
      <c r="C5" s="8"/>
      <c r="D5" s="8"/>
      <c r="E5" s="8"/>
      <c r="F5" s="12"/>
      <c r="G5" s="47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60.75" hidden="false" customHeight="true" outlineLevel="0" collapsed="false">
      <c r="A6" s="237"/>
      <c r="B6" s="8"/>
      <c r="C6" s="8"/>
      <c r="D6" s="8"/>
      <c r="E6" s="8"/>
      <c r="F6" s="12"/>
      <c r="G6" s="47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10"/>
      <c r="G7" s="47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180" t="s">
        <v>24</v>
      </c>
      <c r="B8" s="180" t="n">
        <v>101.9</v>
      </c>
      <c r="C8" s="213" t="n">
        <v>106.1</v>
      </c>
      <c r="D8" s="213" t="n">
        <v>127.9</v>
      </c>
      <c r="E8" s="213" t="n">
        <v>105.1</v>
      </c>
      <c r="F8" s="213" t="n">
        <v>100.8</v>
      </c>
    </row>
    <row r="9" customFormat="false" ht="7.5" hidden="false" customHeight="true" outlineLevel="0" collapsed="false">
      <c r="A9" s="180"/>
      <c r="B9" s="180"/>
      <c r="C9" s="213"/>
      <c r="D9" s="213"/>
      <c r="E9" s="213"/>
      <c r="F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  <c r="F10" s="35"/>
    </row>
    <row r="11" customFormat="false" ht="15.6" hidden="false" customHeight="false" outlineLevel="0" collapsed="false">
      <c r="A11" s="78" t="s">
        <v>26</v>
      </c>
      <c r="B11" s="35" t="n">
        <v>81.4</v>
      </c>
      <c r="C11" s="35" t="n">
        <v>90.7</v>
      </c>
      <c r="D11" s="35" t="n">
        <v>108.3</v>
      </c>
      <c r="E11" s="35" t="n">
        <v>139.4</v>
      </c>
      <c r="F11" s="35" t="n">
        <v>100.4</v>
      </c>
    </row>
    <row r="12" customFormat="false" ht="15.6" hidden="false" customHeight="false" outlineLevel="0" collapsed="false">
      <c r="A12" s="78" t="s">
        <v>27</v>
      </c>
      <c r="B12" s="35" t="n">
        <v>82.4</v>
      </c>
      <c r="C12" s="35" t="n">
        <v>199.4</v>
      </c>
      <c r="D12" s="35" t="n">
        <v>115.8</v>
      </c>
      <c r="E12" s="35" t="n">
        <v>103.2</v>
      </c>
      <c r="F12" s="35" t="n">
        <v>101.9</v>
      </c>
    </row>
    <row r="13" customFormat="false" ht="15.6" hidden="false" customHeight="false" outlineLevel="0" collapsed="false">
      <c r="A13" s="78" t="s">
        <v>28</v>
      </c>
      <c r="B13" s="35" t="n">
        <v>87.1</v>
      </c>
      <c r="C13" s="35" t="n">
        <v>150.5</v>
      </c>
      <c r="D13" s="35" t="n">
        <v>162.9</v>
      </c>
      <c r="E13" s="35" t="n">
        <v>86</v>
      </c>
      <c r="F13" s="35" t="n">
        <v>100.7</v>
      </c>
    </row>
    <row r="14" customFormat="false" ht="15.6" hidden="false" customHeight="false" outlineLevel="0" collapsed="false">
      <c r="A14" s="78" t="s">
        <v>29</v>
      </c>
      <c r="B14" s="35" t="n">
        <v>83.6</v>
      </c>
      <c r="C14" s="35" t="n">
        <v>100.3</v>
      </c>
      <c r="D14" s="35" t="n">
        <v>101.7</v>
      </c>
      <c r="E14" s="35" t="n">
        <v>120.9</v>
      </c>
      <c r="F14" s="35" t="n">
        <v>100.5</v>
      </c>
    </row>
    <row r="15" customFormat="false" ht="15.6" hidden="false" customHeight="false" outlineLevel="0" collapsed="false">
      <c r="A15" s="78" t="s">
        <v>30</v>
      </c>
      <c r="B15" s="35" t="n">
        <v>109.4</v>
      </c>
      <c r="C15" s="35" t="n">
        <v>113.2</v>
      </c>
      <c r="D15" s="35" t="n">
        <v>101.2</v>
      </c>
      <c r="E15" s="35" t="n">
        <v>107.7</v>
      </c>
      <c r="F15" s="35" t="n">
        <v>100.4</v>
      </c>
    </row>
    <row r="16" customFormat="false" ht="15.6" hidden="false" customHeight="false" outlineLevel="0" collapsed="false">
      <c r="A16" s="78" t="s">
        <v>31</v>
      </c>
      <c r="B16" s="35" t="n">
        <v>83</v>
      </c>
      <c r="C16" s="35" t="n">
        <v>199.4</v>
      </c>
      <c r="D16" s="35" t="n">
        <v>116.1</v>
      </c>
      <c r="E16" s="35" t="n">
        <v>123</v>
      </c>
      <c r="F16" s="35" t="n">
        <v>100.3</v>
      </c>
    </row>
    <row r="17" customFormat="false" ht="15.6" hidden="false" customHeight="false" outlineLevel="0" collapsed="false">
      <c r="A17" s="78" t="s">
        <v>32</v>
      </c>
      <c r="B17" s="35" t="n">
        <v>84.5</v>
      </c>
      <c r="C17" s="35" t="n">
        <v>156.4</v>
      </c>
      <c r="D17" s="35" t="n">
        <v>117.6</v>
      </c>
      <c r="E17" s="35" t="n">
        <v>94.2</v>
      </c>
      <c r="F17" s="35" t="n">
        <v>101.8</v>
      </c>
    </row>
    <row r="18" customFormat="false" ht="15.6" hidden="false" customHeight="false" outlineLevel="0" collapsed="false">
      <c r="A18" s="78" t="s">
        <v>33</v>
      </c>
      <c r="B18" s="35" t="n">
        <v>88</v>
      </c>
      <c r="C18" s="35" t="n">
        <v>130.2</v>
      </c>
      <c r="D18" s="35" t="n">
        <v>124.2</v>
      </c>
      <c r="E18" s="35" t="n">
        <v>106.2</v>
      </c>
      <c r="F18" s="35" t="n">
        <v>100.6</v>
      </c>
    </row>
    <row r="19" customFormat="false" ht="15.6" hidden="false" customHeight="false" outlineLevel="0" collapsed="false">
      <c r="A19" s="78" t="s">
        <v>34</v>
      </c>
      <c r="B19" s="35" t="n">
        <v>81.9</v>
      </c>
      <c r="C19" s="35" t="n">
        <v>182.4</v>
      </c>
      <c r="D19" s="35" t="n">
        <v>97.3</v>
      </c>
      <c r="E19" s="35" t="n">
        <v>95.8</v>
      </c>
      <c r="F19" s="35" t="n">
        <v>103.4</v>
      </c>
    </row>
    <row r="20" customFormat="false" ht="15.6" hidden="false" customHeight="false" outlineLevel="0" collapsed="false">
      <c r="A20" s="78" t="s">
        <v>35</v>
      </c>
      <c r="B20" s="35" t="n">
        <v>83.5</v>
      </c>
      <c r="C20" s="35" t="n">
        <v>112.2</v>
      </c>
      <c r="D20" s="35" t="n">
        <v>103.2</v>
      </c>
      <c r="E20" s="35" t="n">
        <v>91</v>
      </c>
      <c r="F20" s="35" t="n">
        <v>101.1</v>
      </c>
    </row>
    <row r="21" customFormat="false" ht="15.6" hidden="false" customHeight="false" outlineLevel="0" collapsed="false">
      <c r="A21" s="78" t="s">
        <v>36</v>
      </c>
      <c r="B21" s="35" t="n">
        <v>82.1</v>
      </c>
      <c r="C21" s="35" t="n">
        <v>197</v>
      </c>
      <c r="D21" s="35" t="n">
        <v>113.5</v>
      </c>
      <c r="E21" s="35" t="n">
        <v>130</v>
      </c>
      <c r="F21" s="35" t="n">
        <v>100.5</v>
      </c>
    </row>
    <row r="22" customFormat="false" ht="15.6" hidden="false" customHeight="false" outlineLevel="0" collapsed="false">
      <c r="A22" s="78" t="s">
        <v>37</v>
      </c>
      <c r="B22" s="35" t="n">
        <v>82.2</v>
      </c>
      <c r="C22" s="35" t="n">
        <v>182.1</v>
      </c>
      <c r="D22" s="35" t="n">
        <v>105.2</v>
      </c>
      <c r="E22" s="35" t="n">
        <v>99.5</v>
      </c>
      <c r="F22" s="35" t="n">
        <v>100.3</v>
      </c>
    </row>
    <row r="23" customFormat="false" ht="15.6" hidden="false" customHeight="false" outlineLevel="0" collapsed="false">
      <c r="A23" s="78" t="s">
        <v>38</v>
      </c>
      <c r="B23" s="35" t="n">
        <v>87.7</v>
      </c>
      <c r="C23" s="35" t="n">
        <v>116.8</v>
      </c>
      <c r="D23" s="35" t="n">
        <v>112.2</v>
      </c>
      <c r="E23" s="35" t="n">
        <v>133.5</v>
      </c>
      <c r="F23" s="35" t="n">
        <v>101.6</v>
      </c>
    </row>
    <row r="24" customFormat="false" ht="15.6" hidden="false" customHeight="false" outlineLevel="0" collapsed="false">
      <c r="A24" s="78" t="s">
        <v>39</v>
      </c>
      <c r="B24" s="35" t="n">
        <v>82.4</v>
      </c>
      <c r="C24" s="35" t="n">
        <v>142.6</v>
      </c>
      <c r="D24" s="35" t="n">
        <v>91</v>
      </c>
      <c r="E24" s="35" t="n">
        <v>98.5</v>
      </c>
      <c r="F24" s="35" t="n">
        <v>100.7</v>
      </c>
    </row>
    <row r="25" customFormat="false" ht="15.6" hidden="false" customHeight="false" outlineLevel="0" collapsed="false">
      <c r="A25" s="78" t="s">
        <v>40</v>
      </c>
      <c r="B25" s="35" t="n">
        <v>93.1</v>
      </c>
      <c r="C25" s="35" t="n">
        <v>82.3</v>
      </c>
      <c r="D25" s="35" t="n">
        <v>146.2</v>
      </c>
      <c r="E25" s="35" t="n">
        <v>91.5</v>
      </c>
      <c r="F25" s="35" t="n">
        <v>100.6</v>
      </c>
    </row>
    <row r="26" customFormat="false" ht="15.6" hidden="false" customHeight="false" outlineLevel="0" collapsed="false">
      <c r="A26" s="78" t="s">
        <v>41</v>
      </c>
      <c r="B26" s="35" t="n">
        <v>91.1</v>
      </c>
      <c r="C26" s="35" t="n">
        <v>144.4</v>
      </c>
      <c r="D26" s="35" t="n">
        <v>90.2</v>
      </c>
      <c r="E26" s="35" t="n">
        <v>83.8</v>
      </c>
      <c r="F26" s="35" t="n">
        <v>100.2</v>
      </c>
    </row>
    <row r="27" customFormat="false" ht="15.6" hidden="false" customHeight="false" outlineLevel="0" collapsed="false">
      <c r="A27" s="78" t="s">
        <v>42</v>
      </c>
      <c r="B27" s="35" t="n">
        <v>85.2</v>
      </c>
      <c r="C27" s="35" t="n">
        <v>199.6</v>
      </c>
      <c r="D27" s="35" t="n">
        <v>92.9</v>
      </c>
      <c r="E27" s="35" t="n">
        <v>91.2</v>
      </c>
      <c r="F27" s="35" t="n">
        <v>100.6</v>
      </c>
    </row>
    <row r="28" customFormat="false" ht="15.6" hidden="false" customHeight="false" outlineLevel="0" collapsed="false">
      <c r="A28" s="78" t="s">
        <v>43</v>
      </c>
      <c r="B28" s="35" t="n">
        <v>94.5</v>
      </c>
      <c r="C28" s="35" t="n">
        <v>133.1</v>
      </c>
      <c r="D28" s="35" t="n">
        <v>94.4</v>
      </c>
      <c r="E28" s="35" t="n">
        <v>134.2</v>
      </c>
      <c r="F28" s="35" t="n">
        <v>100.5</v>
      </c>
    </row>
    <row r="29" customFormat="false" ht="15.6" hidden="false" customHeight="false" outlineLevel="0" collapsed="false">
      <c r="A29" s="78" t="s">
        <v>44</v>
      </c>
      <c r="B29" s="35" t="n">
        <v>86</v>
      </c>
      <c r="C29" s="35" t="n">
        <v>168</v>
      </c>
      <c r="D29" s="35" t="n">
        <v>119.1</v>
      </c>
      <c r="E29" s="35" t="n">
        <v>97.1</v>
      </c>
      <c r="F29" s="35" t="n">
        <v>100.5</v>
      </c>
    </row>
    <row r="30" customFormat="false" ht="15.6" hidden="false" customHeight="false" outlineLevel="0" collapsed="false">
      <c r="A30" s="78" t="s">
        <v>45</v>
      </c>
      <c r="B30" s="35" t="n">
        <v>95.8</v>
      </c>
      <c r="C30" s="35" t="n">
        <v>90.8</v>
      </c>
      <c r="D30" s="35" t="n">
        <v>121.4</v>
      </c>
      <c r="E30" s="35" t="n">
        <v>102.4</v>
      </c>
      <c r="F30" s="35" t="n">
        <v>100.8</v>
      </c>
    </row>
    <row r="31" customFormat="false" ht="15.6" hidden="false" customHeight="false" outlineLevel="0" collapsed="false">
      <c r="A31" s="78" t="s">
        <v>46</v>
      </c>
      <c r="B31" s="35" t="n">
        <v>85.6</v>
      </c>
      <c r="C31" s="35" t="n">
        <v>191.6</v>
      </c>
      <c r="D31" s="35" t="n">
        <v>114.4</v>
      </c>
      <c r="E31" s="35" t="n">
        <v>121.1</v>
      </c>
      <c r="F31" s="35" t="n">
        <v>100.3</v>
      </c>
    </row>
    <row r="32" customFormat="false" ht="15.6" hidden="false" customHeight="false" outlineLevel="0" collapsed="false">
      <c r="A32" s="78" t="s">
        <v>47</v>
      </c>
      <c r="B32" s="35" t="n">
        <v>84</v>
      </c>
      <c r="C32" s="35" t="n">
        <v>188.7</v>
      </c>
      <c r="D32" s="35" t="n">
        <v>113.9</v>
      </c>
      <c r="E32" s="35" t="n">
        <v>105</v>
      </c>
      <c r="F32" s="35" t="n">
        <v>101</v>
      </c>
    </row>
    <row r="33" customFormat="false" ht="15.6" hidden="false" customHeight="false" outlineLevel="0" collapsed="false">
      <c r="A33" s="78" t="s">
        <v>48</v>
      </c>
      <c r="B33" s="35" t="n">
        <v>83.3</v>
      </c>
      <c r="C33" s="35" t="n">
        <v>166.5</v>
      </c>
      <c r="D33" s="35" t="n">
        <v>106.4</v>
      </c>
      <c r="E33" s="35" t="n">
        <v>144.7</v>
      </c>
      <c r="F33" s="35" t="n">
        <v>100.7</v>
      </c>
    </row>
    <row r="34" customFormat="false" ht="15.6" hidden="false" customHeight="false" outlineLevel="0" collapsed="false">
      <c r="A34" s="78" t="s">
        <v>49</v>
      </c>
      <c r="B34" s="35" t="n">
        <v>89.9</v>
      </c>
      <c r="C34" s="35" t="n">
        <v>191.8</v>
      </c>
      <c r="D34" s="35" t="n">
        <v>90.6</v>
      </c>
      <c r="E34" s="35" t="n">
        <v>120.2</v>
      </c>
      <c r="F34" s="35" t="n">
        <v>103.8</v>
      </c>
    </row>
    <row r="35" customFormat="false" ht="15.6" hidden="false" customHeight="false" outlineLevel="0" collapsed="false">
      <c r="A35" s="78" t="s">
        <v>50</v>
      </c>
      <c r="B35" s="35" t="n">
        <v>82.1</v>
      </c>
      <c r="C35" s="35" t="n">
        <v>182</v>
      </c>
      <c r="D35" s="35" t="n">
        <v>117.5</v>
      </c>
      <c r="E35" s="35" t="n">
        <v>113</v>
      </c>
      <c r="F35" s="35" t="n">
        <v>100.9</v>
      </c>
    </row>
    <row r="36" customFormat="false" ht="15.6" hidden="false" customHeight="false" outlineLevel="0" collapsed="false">
      <c r="A36" s="35" t="s">
        <v>51</v>
      </c>
      <c r="B36" s="35" t="n">
        <v>114.5</v>
      </c>
      <c r="C36" s="35" t="n">
        <v>70.8</v>
      </c>
      <c r="D36" s="35" t="n">
        <v>151.3</v>
      </c>
      <c r="E36" s="35" t="n">
        <v>100.2</v>
      </c>
      <c r="F36" s="35" t="n">
        <v>100</v>
      </c>
    </row>
    <row r="37" customFormat="false" ht="15.6" hidden="false" customHeight="false" outlineLevel="0" collapsed="false">
      <c r="A37" s="78" t="s">
        <v>52</v>
      </c>
      <c r="B37" s="35" t="n">
        <v>89.6</v>
      </c>
      <c r="C37" s="35" t="n">
        <v>68.3</v>
      </c>
      <c r="D37" s="35" t="n">
        <v>106.4</v>
      </c>
      <c r="E37" s="35" t="n">
        <v>115.1</v>
      </c>
      <c r="F37" s="35" t="n">
        <v>102.1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  <row r="49" customFormat="false" ht="16.2" hidden="false" customHeight="true" outlineLevel="0" collapsed="false"/>
    <row r="50" customFormat="false" ht="19.2" hidden="false" customHeight="true" outlineLevel="0" collapsed="false"/>
    <row r="51" customFormat="false" ht="13.2" hidden="false" customHeight="true" outlineLevel="0" collapsed="false">
      <c r="C51" s="15"/>
    </row>
  </sheetData>
  <mergeCells count="8">
    <mergeCell ref="E1:F1"/>
    <mergeCell ref="E3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1.87"/>
    <col collapsed="false" customWidth="true" hidden="false" outlineLevel="0" max="3" min="3" style="3" width="13.99"/>
    <col collapsed="false" customWidth="true" hidden="false" outlineLevel="0" max="4" min="4" style="3" width="13.55"/>
    <col collapsed="false" customWidth="true" hidden="false" outlineLevel="0" max="5" min="5" style="3" width="15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234"/>
      <c r="B1" s="243"/>
      <c r="C1" s="243"/>
      <c r="D1" s="243"/>
      <c r="E1" s="257" t="s">
        <v>77</v>
      </c>
      <c r="F1" s="254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</row>
    <row r="4" customFormat="false" ht="30" hidden="false" customHeight="true" outlineLevel="0" collapsed="false">
      <c r="A4" s="237"/>
      <c r="B4" s="8" t="s">
        <v>131</v>
      </c>
      <c r="C4" s="8" t="s">
        <v>132</v>
      </c>
      <c r="D4" s="8" t="s">
        <v>133</v>
      </c>
      <c r="E4" s="12" t="s">
        <v>13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237"/>
      <c r="B5" s="8"/>
      <c r="C5" s="8"/>
      <c r="D5" s="8"/>
      <c r="E5" s="1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.75" hidden="false" customHeight="true" outlineLevel="0" collapsed="false">
      <c r="A6" s="237"/>
      <c r="B6" s="8"/>
      <c r="C6" s="8"/>
      <c r="D6" s="8"/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180" t="s">
        <v>24</v>
      </c>
      <c r="B8" s="180" t="n">
        <v>105.3</v>
      </c>
      <c r="C8" s="213" t="n">
        <v>104.7</v>
      </c>
      <c r="D8" s="213" t="n">
        <v>125.8</v>
      </c>
      <c r="E8" s="213" t="n">
        <v>104.7</v>
      </c>
    </row>
    <row r="9" customFormat="false" ht="7.5" hidden="false" customHeight="true" outlineLevel="0" collapsed="false">
      <c r="A9" s="180"/>
      <c r="B9" s="180"/>
      <c r="C9" s="213"/>
      <c r="D9" s="213"/>
      <c r="E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</row>
    <row r="11" customFormat="false" ht="15.6" hidden="false" customHeight="false" outlineLevel="0" collapsed="false">
      <c r="A11" s="78" t="s">
        <v>26</v>
      </c>
      <c r="B11" s="35" t="n">
        <v>106.4</v>
      </c>
      <c r="C11" s="35" t="n">
        <v>105.6</v>
      </c>
      <c r="D11" s="35" t="n">
        <v>142.1</v>
      </c>
      <c r="E11" s="35" t="n">
        <v>106.3</v>
      </c>
    </row>
    <row r="12" customFormat="false" ht="15.6" hidden="false" customHeight="false" outlineLevel="0" collapsed="false">
      <c r="A12" s="78" t="s">
        <v>27</v>
      </c>
      <c r="B12" s="35" t="n">
        <v>105.7</v>
      </c>
      <c r="C12" s="35" t="n">
        <v>104.3</v>
      </c>
      <c r="D12" s="35" t="n">
        <v>154.5</v>
      </c>
      <c r="E12" s="35" t="n">
        <v>107.2</v>
      </c>
    </row>
    <row r="13" customFormat="false" ht="15.6" hidden="false" customHeight="false" outlineLevel="0" collapsed="false">
      <c r="A13" s="78" t="s">
        <v>28</v>
      </c>
      <c r="B13" s="35" t="n">
        <v>105.3</v>
      </c>
      <c r="C13" s="35" t="n">
        <v>104.4</v>
      </c>
      <c r="D13" s="35" t="n">
        <v>159.6</v>
      </c>
      <c r="E13" s="35" t="n">
        <v>105.3</v>
      </c>
    </row>
    <row r="14" customFormat="false" ht="15.6" hidden="false" customHeight="false" outlineLevel="0" collapsed="false">
      <c r="A14" s="78" t="s">
        <v>29</v>
      </c>
      <c r="B14" s="35" t="n">
        <v>105.8</v>
      </c>
      <c r="C14" s="35" t="n">
        <v>105.4</v>
      </c>
      <c r="D14" s="35" t="n">
        <v>120.2</v>
      </c>
      <c r="E14" s="35" t="n">
        <v>104</v>
      </c>
    </row>
    <row r="15" customFormat="false" ht="15.6" hidden="false" customHeight="false" outlineLevel="0" collapsed="false">
      <c r="A15" s="78" t="s">
        <v>30</v>
      </c>
      <c r="B15" s="35" t="n">
        <v>104.2</v>
      </c>
      <c r="C15" s="35" t="n">
        <v>104.8</v>
      </c>
      <c r="D15" s="35" t="n">
        <v>183.1</v>
      </c>
      <c r="E15" s="35" t="n">
        <v>107.6</v>
      </c>
    </row>
    <row r="16" customFormat="false" ht="15.6" hidden="false" customHeight="false" outlineLevel="0" collapsed="false">
      <c r="A16" s="78" t="s">
        <v>31</v>
      </c>
      <c r="B16" s="35" t="n">
        <v>104.2</v>
      </c>
      <c r="C16" s="35" t="n">
        <v>104.7</v>
      </c>
      <c r="D16" s="35" t="n">
        <v>115.2</v>
      </c>
      <c r="E16" s="35" t="n">
        <v>106.9</v>
      </c>
    </row>
    <row r="17" customFormat="false" ht="15.6" hidden="false" customHeight="false" outlineLevel="0" collapsed="false">
      <c r="A17" s="78" t="s">
        <v>32</v>
      </c>
      <c r="B17" s="35" t="n">
        <v>106.2</v>
      </c>
      <c r="C17" s="35" t="n">
        <v>103.3</v>
      </c>
      <c r="D17" s="35" t="n">
        <v>131.5</v>
      </c>
      <c r="E17" s="35" t="n">
        <v>97.2</v>
      </c>
    </row>
    <row r="18" customFormat="false" ht="15.6" hidden="false" customHeight="false" outlineLevel="0" collapsed="false">
      <c r="A18" s="78" t="s">
        <v>33</v>
      </c>
      <c r="B18" s="35" t="n">
        <v>106.4</v>
      </c>
      <c r="C18" s="35" t="n">
        <v>103.2</v>
      </c>
      <c r="D18" s="35" t="n">
        <v>142.3</v>
      </c>
      <c r="E18" s="35" t="n">
        <v>107.7</v>
      </c>
    </row>
    <row r="19" customFormat="false" ht="15.6" hidden="false" customHeight="false" outlineLevel="0" collapsed="false">
      <c r="A19" s="78" t="s">
        <v>34</v>
      </c>
      <c r="B19" s="35" t="n">
        <v>104.6</v>
      </c>
      <c r="C19" s="35" t="n">
        <v>104.7</v>
      </c>
      <c r="D19" s="35" t="n">
        <v>129.3</v>
      </c>
      <c r="E19" s="35" t="n">
        <v>100.6</v>
      </c>
    </row>
    <row r="20" customFormat="false" ht="15.6" hidden="false" customHeight="false" outlineLevel="0" collapsed="false">
      <c r="A20" s="78" t="s">
        <v>35</v>
      </c>
      <c r="B20" s="35" t="n">
        <v>105.3</v>
      </c>
      <c r="C20" s="35" t="n">
        <v>104.5</v>
      </c>
      <c r="D20" s="35" t="n">
        <v>137</v>
      </c>
      <c r="E20" s="35" t="n">
        <v>111.8</v>
      </c>
    </row>
    <row r="21" customFormat="false" ht="15.6" hidden="false" customHeight="false" outlineLevel="0" collapsed="false">
      <c r="A21" s="78" t="s">
        <v>36</v>
      </c>
      <c r="B21" s="35" t="n">
        <v>105.4</v>
      </c>
      <c r="C21" s="35" t="n">
        <v>102.7</v>
      </c>
      <c r="D21" s="35" t="n">
        <v>149.4</v>
      </c>
      <c r="E21" s="35" t="n">
        <v>102</v>
      </c>
    </row>
    <row r="22" customFormat="false" ht="15.6" hidden="false" customHeight="false" outlineLevel="0" collapsed="false">
      <c r="A22" s="78" t="s">
        <v>37</v>
      </c>
      <c r="B22" s="35" t="n">
        <v>105.8</v>
      </c>
      <c r="C22" s="35" t="n">
        <v>104.9</v>
      </c>
      <c r="D22" s="35" t="n">
        <v>149.7</v>
      </c>
      <c r="E22" s="35" t="n">
        <v>102.8</v>
      </c>
    </row>
    <row r="23" customFormat="false" ht="15.6" hidden="false" customHeight="false" outlineLevel="0" collapsed="false">
      <c r="A23" s="78" t="s">
        <v>38</v>
      </c>
      <c r="B23" s="35" t="n">
        <v>105.1</v>
      </c>
      <c r="C23" s="35" t="n">
        <v>102.9</v>
      </c>
      <c r="D23" s="35" t="n">
        <v>132</v>
      </c>
      <c r="E23" s="35" t="n">
        <v>97.4</v>
      </c>
    </row>
    <row r="24" customFormat="false" ht="15.6" hidden="false" customHeight="false" outlineLevel="0" collapsed="false">
      <c r="A24" s="78" t="s">
        <v>39</v>
      </c>
      <c r="B24" s="35" t="n">
        <v>105.7</v>
      </c>
      <c r="C24" s="35" t="n">
        <v>103</v>
      </c>
      <c r="D24" s="35" t="n">
        <v>165.3</v>
      </c>
      <c r="E24" s="35" t="n">
        <v>96.7</v>
      </c>
    </row>
    <row r="25" customFormat="false" ht="15.6" hidden="false" customHeight="false" outlineLevel="0" collapsed="false">
      <c r="A25" s="78" t="s">
        <v>40</v>
      </c>
      <c r="B25" s="35" t="n">
        <v>105.1</v>
      </c>
      <c r="C25" s="35" t="n">
        <v>105.3</v>
      </c>
      <c r="D25" s="35" t="n">
        <v>119.4</v>
      </c>
      <c r="E25" s="35" t="n">
        <v>106.1</v>
      </c>
    </row>
    <row r="26" customFormat="false" ht="15.6" hidden="false" customHeight="false" outlineLevel="0" collapsed="false">
      <c r="A26" s="78" t="s">
        <v>41</v>
      </c>
      <c r="B26" s="35" t="n">
        <v>106.3</v>
      </c>
      <c r="C26" s="35" t="n">
        <v>104</v>
      </c>
      <c r="D26" s="35" t="n">
        <v>162.9</v>
      </c>
      <c r="E26" s="35" t="n">
        <v>102</v>
      </c>
    </row>
    <row r="27" customFormat="false" ht="15.6" hidden="false" customHeight="false" outlineLevel="0" collapsed="false">
      <c r="A27" s="78" t="s">
        <v>42</v>
      </c>
      <c r="B27" s="35" t="n">
        <v>103.5</v>
      </c>
      <c r="C27" s="35" t="n">
        <v>104.4</v>
      </c>
      <c r="D27" s="35" t="n">
        <v>155.1</v>
      </c>
      <c r="E27" s="35" t="n">
        <v>107.1</v>
      </c>
    </row>
    <row r="28" customFormat="false" ht="15.6" hidden="false" customHeight="false" outlineLevel="0" collapsed="false">
      <c r="A28" s="78" t="s">
        <v>43</v>
      </c>
      <c r="B28" s="35" t="n">
        <v>105.7</v>
      </c>
      <c r="C28" s="35" t="n">
        <v>105.5</v>
      </c>
      <c r="D28" s="35" t="n">
        <v>144.6</v>
      </c>
      <c r="E28" s="35" t="n">
        <v>105.6</v>
      </c>
    </row>
    <row r="29" customFormat="false" ht="15.6" hidden="false" customHeight="false" outlineLevel="0" collapsed="false">
      <c r="A29" s="78" t="s">
        <v>44</v>
      </c>
      <c r="B29" s="35" t="n">
        <v>100.4</v>
      </c>
      <c r="C29" s="35" t="n">
        <v>103.4</v>
      </c>
      <c r="D29" s="35" t="n">
        <v>123.4</v>
      </c>
      <c r="E29" s="35" t="n">
        <v>100.9</v>
      </c>
    </row>
    <row r="30" customFormat="false" ht="15.6" hidden="false" customHeight="false" outlineLevel="0" collapsed="false">
      <c r="A30" s="78" t="s">
        <v>45</v>
      </c>
      <c r="B30" s="35" t="n">
        <v>105.8</v>
      </c>
      <c r="C30" s="35" t="n">
        <v>105.5</v>
      </c>
      <c r="D30" s="35" t="n">
        <v>138.8</v>
      </c>
      <c r="E30" s="35" t="n">
        <v>103.7</v>
      </c>
    </row>
    <row r="31" customFormat="false" ht="15.6" hidden="false" customHeight="false" outlineLevel="0" collapsed="false">
      <c r="A31" s="78" t="s">
        <v>46</v>
      </c>
      <c r="B31" s="35" t="n">
        <v>105.2</v>
      </c>
      <c r="C31" s="35" t="n">
        <v>105.3</v>
      </c>
      <c r="D31" s="35" t="n">
        <v>127.6</v>
      </c>
      <c r="E31" s="35" t="n">
        <v>99</v>
      </c>
    </row>
    <row r="32" customFormat="false" ht="15.6" hidden="false" customHeight="false" outlineLevel="0" collapsed="false">
      <c r="A32" s="78" t="s">
        <v>47</v>
      </c>
      <c r="B32" s="35" t="n">
        <v>105.9</v>
      </c>
      <c r="C32" s="35" t="n">
        <v>105.3</v>
      </c>
      <c r="D32" s="35" t="n">
        <v>134.7</v>
      </c>
      <c r="E32" s="35" t="n">
        <v>105.1</v>
      </c>
    </row>
    <row r="33" customFormat="false" ht="15.6" hidden="false" customHeight="false" outlineLevel="0" collapsed="false">
      <c r="A33" s="78" t="s">
        <v>48</v>
      </c>
      <c r="B33" s="35" t="n">
        <v>103.7</v>
      </c>
      <c r="C33" s="35" t="n">
        <v>105.3</v>
      </c>
      <c r="D33" s="35" t="n">
        <v>146.8</v>
      </c>
      <c r="E33" s="35" t="n">
        <v>102</v>
      </c>
    </row>
    <row r="34" customFormat="false" ht="15.6" hidden="false" customHeight="false" outlineLevel="0" collapsed="false">
      <c r="A34" s="78" t="s">
        <v>49</v>
      </c>
      <c r="B34" s="35" t="n">
        <v>105.8</v>
      </c>
      <c r="C34" s="35" t="n">
        <v>105.6</v>
      </c>
      <c r="D34" s="35" t="n">
        <v>147.8</v>
      </c>
      <c r="E34" s="35" t="n">
        <v>99.4</v>
      </c>
    </row>
    <row r="35" customFormat="false" ht="15.6" hidden="false" customHeight="false" outlineLevel="0" collapsed="false">
      <c r="A35" s="78" t="s">
        <v>50</v>
      </c>
      <c r="B35" s="35" t="n">
        <v>104.4</v>
      </c>
      <c r="C35" s="35" t="n">
        <v>103.6</v>
      </c>
      <c r="D35" s="35" t="n">
        <v>127.5</v>
      </c>
      <c r="E35" s="35" t="n">
        <v>103.8</v>
      </c>
    </row>
    <row r="36" customFormat="false" ht="15.6" hidden="false" customHeight="false" outlineLevel="0" collapsed="false">
      <c r="A36" s="35" t="s">
        <v>51</v>
      </c>
      <c r="B36" s="35" t="n">
        <v>106.4</v>
      </c>
      <c r="C36" s="35" t="n">
        <v>105.2</v>
      </c>
      <c r="D36" s="35" t="n">
        <v>102.1</v>
      </c>
      <c r="E36" s="35" t="n">
        <v>106</v>
      </c>
    </row>
    <row r="37" customFormat="false" ht="15.6" hidden="false" customHeight="false" outlineLevel="0" collapsed="false">
      <c r="A37" s="78" t="s">
        <v>52</v>
      </c>
      <c r="B37" s="35" t="n">
        <v>106.5</v>
      </c>
      <c r="C37" s="35" t="n">
        <v>102.6</v>
      </c>
      <c r="D37" s="35" t="n">
        <v>181</v>
      </c>
      <c r="E37" s="35" t="n">
        <v>106.7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</row>
    <row r="39" customFormat="false" ht="15.6" hidden="false" customHeight="false" outlineLevel="0" collapsed="false">
      <c r="A39" s="35"/>
      <c r="B39" s="253"/>
      <c r="C39" s="35"/>
      <c r="D39" s="35"/>
      <c r="E39" s="35"/>
    </row>
    <row r="40" customFormat="false" ht="15.6" hidden="false" customHeight="false" outlineLevel="0" collapsed="false">
      <c r="A40" s="35"/>
      <c r="B40" s="253"/>
      <c r="C40" s="35"/>
      <c r="D40" s="35"/>
      <c r="E40" s="35"/>
    </row>
    <row r="41" customFormat="false" ht="15.6" hidden="false" customHeight="false" outlineLevel="0" collapsed="false">
      <c r="A41" s="35"/>
      <c r="B41" s="253"/>
      <c r="C41" s="35"/>
      <c r="D41" s="35"/>
      <c r="E41" s="35"/>
    </row>
    <row r="42" customFormat="false" ht="15.6" hidden="false" customHeight="false" outlineLevel="0" collapsed="false">
      <c r="A42" s="35"/>
      <c r="B42" s="253"/>
      <c r="C42" s="35"/>
      <c r="D42" s="35"/>
      <c r="E42" s="35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4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46" t="s">
        <v>5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5.6" hidden="false" customHeight="true" outlineLevel="0" collapsed="false">
      <c r="A4" s="47"/>
      <c r="E4" s="48" t="s">
        <v>56</v>
      </c>
      <c r="F4" s="48"/>
      <c r="G4" s="48"/>
      <c r="H4" s="48"/>
      <c r="I4" s="48"/>
      <c r="J4" s="48"/>
      <c r="K4" s="48"/>
    </row>
    <row r="5" customFormat="false" ht="20.25" hidden="false" customHeight="true" outlineLevel="0" collapsed="false">
      <c r="A5" s="49"/>
      <c r="B5" s="50" t="n">
        <v>2004</v>
      </c>
      <c r="C5" s="50" t="n">
        <v>2005</v>
      </c>
      <c r="D5" s="50" t="n">
        <v>2006</v>
      </c>
      <c r="E5" s="51" t="n">
        <v>2007</v>
      </c>
      <c r="F5" s="51" t="n">
        <v>2008</v>
      </c>
      <c r="G5" s="51" t="n">
        <v>2009</v>
      </c>
      <c r="H5" s="51" t="n">
        <v>2010</v>
      </c>
      <c r="I5" s="51" t="n">
        <v>2011</v>
      </c>
      <c r="K5" s="69" t="n">
        <v>2012</v>
      </c>
    </row>
    <row r="6" customFormat="false" ht="15" hidden="false" customHeight="true" outlineLevel="0" collapsed="false">
      <c r="A6" s="53"/>
      <c r="B6" s="54"/>
      <c r="C6" s="54"/>
      <c r="D6" s="54"/>
      <c r="E6" s="54"/>
      <c r="F6" s="54"/>
    </row>
    <row r="7" customFormat="false" ht="15.6" hidden="false" customHeight="false" outlineLevel="0" collapsed="false">
      <c r="A7" s="55" t="s">
        <v>24</v>
      </c>
      <c r="B7" s="70" t="n">
        <v>113</v>
      </c>
      <c r="C7" s="70" t="n">
        <v>103.5</v>
      </c>
      <c r="D7" s="71" t="n">
        <v>108.1</v>
      </c>
      <c r="E7" s="71" t="n">
        <v>108.6</v>
      </c>
      <c r="F7" s="72" t="n">
        <v>102.9</v>
      </c>
      <c r="G7" s="72" t="n">
        <v>85.6</v>
      </c>
      <c r="H7" s="72" t="n">
        <v>104.6</v>
      </c>
      <c r="I7" s="72" t="n">
        <v>105.6</v>
      </c>
      <c r="K7" s="72" t="n">
        <v>100.4</v>
      </c>
    </row>
    <row r="8" customFormat="false" ht="6.75" hidden="false" customHeight="true" outlineLevel="0" collapsed="false">
      <c r="A8" s="55"/>
      <c r="B8" s="56"/>
      <c r="C8" s="56"/>
      <c r="D8" s="57"/>
      <c r="E8" s="57"/>
    </row>
    <row r="9" customFormat="false" ht="15.6" hidden="false" customHeight="false" outlineLevel="0" collapsed="false">
      <c r="A9" s="59" t="s">
        <v>25</v>
      </c>
      <c r="B9" s="60"/>
      <c r="C9" s="60"/>
      <c r="D9" s="60"/>
      <c r="E9" s="60"/>
      <c r="F9" s="60"/>
      <c r="G9" s="60"/>
      <c r="H9" s="60"/>
      <c r="I9" s="60"/>
    </row>
    <row r="10" customFormat="false" ht="15.6" hidden="false" customHeight="false" outlineLevel="0" collapsed="false">
      <c r="A10" s="59" t="s">
        <v>26</v>
      </c>
      <c r="B10" s="67" t="n">
        <v>109.2</v>
      </c>
      <c r="C10" s="67" t="n">
        <v>104.6</v>
      </c>
      <c r="D10" s="67" t="n">
        <v>107.2</v>
      </c>
      <c r="E10" s="68" t="n">
        <v>109.3</v>
      </c>
      <c r="F10" s="68" t="n">
        <v>106.9</v>
      </c>
      <c r="G10" s="68" t="n">
        <v>90.9</v>
      </c>
      <c r="H10" s="68" t="n">
        <v>103.5</v>
      </c>
      <c r="I10" s="68" t="n">
        <v>102.7</v>
      </c>
      <c r="K10" s="68" t="n">
        <v>98.8</v>
      </c>
    </row>
    <row r="11" customFormat="false" ht="15.6" hidden="false" customHeight="false" outlineLevel="0" collapsed="false">
      <c r="A11" s="59" t="s">
        <v>27</v>
      </c>
      <c r="B11" s="67" t="n">
        <v>113</v>
      </c>
      <c r="C11" s="67" t="n">
        <v>106.4</v>
      </c>
      <c r="D11" s="67" t="n">
        <v>107.3</v>
      </c>
      <c r="E11" s="68" t="n">
        <v>104.4</v>
      </c>
      <c r="F11" s="68" t="n">
        <v>105.9</v>
      </c>
      <c r="G11" s="68" t="n">
        <v>90.7</v>
      </c>
      <c r="H11" s="68" t="n">
        <v>103.6</v>
      </c>
      <c r="I11" s="68" t="n">
        <v>107.7</v>
      </c>
      <c r="K11" s="68" t="n">
        <v>104.1</v>
      </c>
    </row>
    <row r="12" customFormat="false" ht="15.6" hidden="false" customHeight="false" outlineLevel="0" collapsed="false">
      <c r="A12" s="59" t="s">
        <v>28</v>
      </c>
      <c r="B12" s="67" t="n">
        <v>119.5</v>
      </c>
      <c r="C12" s="67" t="n">
        <v>104.1</v>
      </c>
      <c r="D12" s="67" t="n">
        <v>103.9</v>
      </c>
      <c r="E12" s="68" t="n">
        <v>112.3</v>
      </c>
      <c r="F12" s="68" t="n">
        <v>106.2</v>
      </c>
      <c r="G12" s="68" t="n">
        <v>86</v>
      </c>
      <c r="H12" s="68" t="n">
        <v>100.1</v>
      </c>
      <c r="I12" s="68" t="n">
        <v>105.2</v>
      </c>
      <c r="K12" s="68" t="n">
        <v>104.7</v>
      </c>
    </row>
    <row r="13" customFormat="false" ht="15.6" hidden="false" customHeight="false" outlineLevel="0" collapsed="false">
      <c r="A13" s="59" t="s">
        <v>29</v>
      </c>
      <c r="B13" s="67" t="n">
        <v>111.9</v>
      </c>
      <c r="C13" s="67" t="n">
        <v>108.2</v>
      </c>
      <c r="D13" s="67" t="n">
        <v>108.8</v>
      </c>
      <c r="E13" s="68" t="n">
        <v>106.1</v>
      </c>
      <c r="F13" s="68" t="n">
        <v>98</v>
      </c>
      <c r="G13" s="68" t="n">
        <v>84</v>
      </c>
      <c r="H13" s="68" t="n">
        <v>106.4</v>
      </c>
      <c r="I13" s="68" t="n">
        <v>104</v>
      </c>
      <c r="K13" s="68" t="n">
        <v>98</v>
      </c>
    </row>
    <row r="14" customFormat="false" ht="15.6" hidden="false" customHeight="false" outlineLevel="0" collapsed="false">
      <c r="A14" s="59" t="s">
        <v>30</v>
      </c>
      <c r="B14" s="67" t="n">
        <v>112</v>
      </c>
      <c r="C14" s="67" t="n">
        <v>98.2</v>
      </c>
      <c r="D14" s="67" t="n">
        <v>109.4</v>
      </c>
      <c r="E14" s="68" t="n">
        <v>105.5</v>
      </c>
      <c r="F14" s="68" t="n">
        <v>98</v>
      </c>
      <c r="G14" s="68" t="n">
        <v>82.2</v>
      </c>
      <c r="H14" s="68" t="n">
        <v>111.9</v>
      </c>
      <c r="I14" s="68" t="n">
        <v>112.2</v>
      </c>
      <c r="K14" s="68" t="n">
        <v>97.8</v>
      </c>
    </row>
    <row r="15" customFormat="false" ht="15.6" hidden="false" customHeight="false" outlineLevel="0" collapsed="false">
      <c r="A15" s="59" t="s">
        <v>31</v>
      </c>
      <c r="B15" s="67" t="n">
        <v>116.8</v>
      </c>
      <c r="C15" s="67" t="n">
        <v>102.2</v>
      </c>
      <c r="D15" s="67" t="n">
        <v>104.7</v>
      </c>
      <c r="E15" s="68" t="n">
        <v>106.1</v>
      </c>
      <c r="F15" s="68" t="n">
        <v>105.1</v>
      </c>
      <c r="G15" s="68" t="n">
        <v>89.5</v>
      </c>
      <c r="H15" s="68" t="n">
        <v>113.5</v>
      </c>
      <c r="I15" s="68" t="n">
        <v>103.2</v>
      </c>
      <c r="K15" s="68" t="n">
        <v>109.9</v>
      </c>
    </row>
    <row r="16" customFormat="false" ht="15.6" hidden="false" customHeight="false" outlineLevel="0" collapsed="false">
      <c r="A16" s="59" t="s">
        <v>32</v>
      </c>
      <c r="B16" s="67" t="n">
        <v>106.6</v>
      </c>
      <c r="C16" s="67" t="n">
        <v>98.7</v>
      </c>
      <c r="D16" s="67" t="n">
        <v>106.8</v>
      </c>
      <c r="E16" s="68" t="n">
        <v>108.3</v>
      </c>
      <c r="F16" s="68" t="n">
        <v>103.9</v>
      </c>
      <c r="G16" s="68" t="n">
        <v>82.1</v>
      </c>
      <c r="H16" s="68" t="n">
        <v>107.5</v>
      </c>
      <c r="I16" s="68" t="n">
        <v>104.5</v>
      </c>
      <c r="K16" s="68" t="n">
        <v>102.7</v>
      </c>
    </row>
    <row r="17" customFormat="false" ht="15.6" hidden="false" customHeight="false" outlineLevel="0" collapsed="false">
      <c r="A17" s="59" t="s">
        <v>33</v>
      </c>
      <c r="B17" s="67" t="n">
        <v>116.6</v>
      </c>
      <c r="C17" s="67" t="n">
        <v>105.5</v>
      </c>
      <c r="D17" s="67" t="n">
        <v>106.9</v>
      </c>
      <c r="E17" s="68" t="n">
        <v>109.3</v>
      </c>
      <c r="F17" s="68" t="n">
        <v>102</v>
      </c>
      <c r="G17" s="68" t="n">
        <v>79.4</v>
      </c>
      <c r="H17" s="68" t="n">
        <v>103.8</v>
      </c>
      <c r="I17" s="68" t="n">
        <v>103.5</v>
      </c>
      <c r="K17" s="68" t="n">
        <v>98.2</v>
      </c>
    </row>
    <row r="18" customFormat="false" ht="15.6" hidden="false" customHeight="false" outlineLevel="0" collapsed="false">
      <c r="A18" s="59" t="s">
        <v>34</v>
      </c>
      <c r="B18" s="67" t="n">
        <v>108</v>
      </c>
      <c r="C18" s="67" t="n">
        <v>106.2</v>
      </c>
      <c r="D18" s="67" t="n">
        <v>102.8</v>
      </c>
      <c r="E18" s="68" t="n">
        <v>101</v>
      </c>
      <c r="F18" s="68" t="n">
        <v>97.6</v>
      </c>
      <c r="G18" s="68" t="n">
        <v>89.4</v>
      </c>
      <c r="H18" s="68" t="n">
        <v>100.6</v>
      </c>
      <c r="I18" s="68" t="n">
        <v>106.5</v>
      </c>
      <c r="K18" s="68" t="n">
        <v>103.3</v>
      </c>
    </row>
    <row r="19" customFormat="false" ht="15.6" hidden="false" customHeight="false" outlineLevel="0" collapsed="false">
      <c r="A19" s="59" t="s">
        <v>35</v>
      </c>
      <c r="B19" s="67" t="n">
        <v>110.7</v>
      </c>
      <c r="C19" s="67" t="n">
        <v>108.3</v>
      </c>
      <c r="D19" s="67" t="n">
        <v>109.6</v>
      </c>
      <c r="E19" s="68" t="n">
        <v>106.7</v>
      </c>
      <c r="F19" s="68" t="n">
        <v>105</v>
      </c>
      <c r="G19" s="68" t="n">
        <v>89.6</v>
      </c>
      <c r="H19" s="68" t="n">
        <v>105.4</v>
      </c>
      <c r="I19" s="68" t="n">
        <v>111.8</v>
      </c>
      <c r="K19" s="68" t="n">
        <v>101.8</v>
      </c>
    </row>
    <row r="20" customFormat="false" ht="15.6" hidden="false" customHeight="false" outlineLevel="0" collapsed="false">
      <c r="A20" s="59" t="s">
        <v>36</v>
      </c>
      <c r="B20" s="67" t="n">
        <v>120.7</v>
      </c>
      <c r="C20" s="67" t="n">
        <v>104</v>
      </c>
      <c r="D20" s="67" t="n">
        <v>106.7</v>
      </c>
      <c r="E20" s="68" t="n">
        <v>99.1</v>
      </c>
      <c r="F20" s="68" t="n">
        <v>115.2</v>
      </c>
      <c r="G20" s="68" t="n">
        <v>86.7</v>
      </c>
      <c r="H20" s="68" t="n">
        <v>106.6</v>
      </c>
      <c r="I20" s="68" t="n">
        <v>110.1</v>
      </c>
      <c r="K20" s="68" t="n">
        <v>101.5</v>
      </c>
    </row>
    <row r="21" customFormat="false" ht="15.6" hidden="false" customHeight="false" outlineLevel="0" collapsed="false">
      <c r="A21" s="59" t="s">
        <v>37</v>
      </c>
      <c r="B21" s="67" t="n">
        <v>109.6</v>
      </c>
      <c r="C21" s="67" t="n">
        <v>101.6</v>
      </c>
      <c r="D21" s="67" t="n">
        <v>105.6</v>
      </c>
      <c r="E21" s="68" t="n">
        <v>106.4</v>
      </c>
      <c r="F21" s="68" t="n">
        <v>99.9</v>
      </c>
      <c r="G21" s="68" t="n">
        <v>87.6</v>
      </c>
      <c r="H21" s="68" t="n">
        <v>103.2</v>
      </c>
      <c r="I21" s="68" t="n">
        <v>110</v>
      </c>
      <c r="K21" s="68" t="n">
        <v>99.9</v>
      </c>
    </row>
    <row r="22" customFormat="false" ht="15.6" hidden="false" customHeight="false" outlineLevel="0" collapsed="false">
      <c r="A22" s="59" t="s">
        <v>38</v>
      </c>
      <c r="B22" s="67" t="n">
        <v>105.7</v>
      </c>
      <c r="C22" s="67" t="n">
        <v>98.5</v>
      </c>
      <c r="D22" s="67" t="n">
        <v>108.8</v>
      </c>
      <c r="E22" s="68" t="n">
        <v>106.1</v>
      </c>
      <c r="F22" s="68" t="n">
        <v>101.1</v>
      </c>
      <c r="G22" s="68" t="n">
        <v>88.5</v>
      </c>
      <c r="H22" s="68" t="n">
        <v>102.5</v>
      </c>
      <c r="I22" s="68" t="n">
        <v>108.9</v>
      </c>
      <c r="K22" s="68" t="n">
        <v>102</v>
      </c>
    </row>
    <row r="23" customFormat="false" ht="15.6" hidden="false" customHeight="false" outlineLevel="0" collapsed="false">
      <c r="A23" s="59" t="s">
        <v>39</v>
      </c>
      <c r="B23" s="67" t="n">
        <v>119.2</v>
      </c>
      <c r="C23" s="67" t="n">
        <v>100.9</v>
      </c>
      <c r="D23" s="67" t="n">
        <v>107.9</v>
      </c>
      <c r="E23" s="68" t="n">
        <v>100.2</v>
      </c>
      <c r="F23" s="68" t="n">
        <v>107.6</v>
      </c>
      <c r="G23" s="68" t="n">
        <v>93</v>
      </c>
      <c r="H23" s="68" t="n">
        <v>103.7</v>
      </c>
      <c r="I23" s="68" t="n">
        <v>103.2</v>
      </c>
      <c r="K23" s="68" t="n">
        <v>96.5</v>
      </c>
    </row>
    <row r="24" customFormat="false" ht="15.6" hidden="false" customHeight="false" outlineLevel="0" collapsed="false">
      <c r="A24" s="59" t="s">
        <v>40</v>
      </c>
      <c r="B24" s="67" t="n">
        <v>108.9</v>
      </c>
      <c r="C24" s="67" t="n">
        <v>100.2</v>
      </c>
      <c r="D24" s="67" t="n">
        <v>103.9</v>
      </c>
      <c r="E24" s="68" t="n">
        <v>106.5</v>
      </c>
      <c r="F24" s="68" t="n">
        <v>112</v>
      </c>
      <c r="G24" s="68" t="n">
        <v>86.9</v>
      </c>
      <c r="H24" s="68" t="n">
        <v>102.5</v>
      </c>
      <c r="I24" s="68" t="n">
        <v>102.1</v>
      </c>
      <c r="K24" s="68" t="n">
        <v>96.6</v>
      </c>
    </row>
    <row r="25" customFormat="false" ht="15.6" hidden="false" customHeight="false" outlineLevel="0" collapsed="false">
      <c r="A25" s="59" t="s">
        <v>41</v>
      </c>
      <c r="B25" s="67" t="n">
        <v>118.1</v>
      </c>
      <c r="C25" s="67" t="n">
        <v>100.3</v>
      </c>
      <c r="D25" s="67" t="n">
        <v>109.3</v>
      </c>
      <c r="E25" s="68" t="n">
        <v>106.9</v>
      </c>
      <c r="F25" s="68" t="n">
        <v>95.8</v>
      </c>
      <c r="G25" s="68" t="n">
        <v>87.5</v>
      </c>
      <c r="H25" s="68" t="n">
        <v>110.3</v>
      </c>
      <c r="I25" s="68" t="n">
        <v>102.6</v>
      </c>
      <c r="K25" s="68" t="n">
        <v>98.5</v>
      </c>
    </row>
    <row r="26" customFormat="false" ht="15.6" hidden="false" customHeight="false" outlineLevel="0" collapsed="false">
      <c r="A26" s="59" t="s">
        <v>42</v>
      </c>
      <c r="B26" s="67" t="n">
        <v>113.5</v>
      </c>
      <c r="C26" s="67" t="n">
        <v>102.4</v>
      </c>
      <c r="D26" s="67" t="n">
        <v>107.2</v>
      </c>
      <c r="E26" s="68" t="n">
        <v>104.7</v>
      </c>
      <c r="F26" s="68" t="n">
        <v>99.6</v>
      </c>
      <c r="G26" s="68" t="n">
        <v>86.5</v>
      </c>
      <c r="H26" s="68" t="n">
        <v>106.7</v>
      </c>
      <c r="I26" s="68" t="n">
        <v>104.4</v>
      </c>
      <c r="K26" s="68" t="n">
        <v>103.1</v>
      </c>
    </row>
    <row r="27" customFormat="false" ht="15.6" hidden="false" customHeight="false" outlineLevel="0" collapsed="false">
      <c r="A27" s="59" t="s">
        <v>43</v>
      </c>
      <c r="B27" s="67" t="n">
        <v>107.4</v>
      </c>
      <c r="C27" s="67" t="n">
        <v>105.8</v>
      </c>
      <c r="D27" s="67" t="n">
        <v>104.7</v>
      </c>
      <c r="E27" s="68" t="n">
        <v>104.7</v>
      </c>
      <c r="F27" s="68" t="n">
        <v>104.8</v>
      </c>
      <c r="G27" s="68" t="n">
        <v>89.6</v>
      </c>
      <c r="H27" s="68" t="n">
        <v>99.9</v>
      </c>
      <c r="I27" s="68" t="n">
        <v>108.7</v>
      </c>
      <c r="K27" s="68" t="n">
        <v>102.6</v>
      </c>
    </row>
    <row r="28" customFormat="false" ht="15.6" hidden="false" customHeight="false" outlineLevel="0" collapsed="false">
      <c r="A28" s="59" t="s">
        <v>44</v>
      </c>
      <c r="B28" s="67" t="n">
        <v>107.1</v>
      </c>
      <c r="C28" s="67" t="n">
        <v>103.1</v>
      </c>
      <c r="D28" s="67" t="n">
        <v>111</v>
      </c>
      <c r="E28" s="68" t="n">
        <v>109</v>
      </c>
      <c r="F28" s="68" t="n">
        <v>105.7</v>
      </c>
      <c r="G28" s="68" t="n">
        <v>94.9</v>
      </c>
      <c r="H28" s="68" t="n">
        <v>100.8</v>
      </c>
      <c r="I28" s="68" t="n">
        <v>111.7</v>
      </c>
      <c r="K28" s="68" t="n">
        <v>109.4</v>
      </c>
    </row>
    <row r="29" customFormat="false" ht="15.6" hidden="false" customHeight="false" outlineLevel="0" collapsed="false">
      <c r="A29" s="59" t="s">
        <v>45</v>
      </c>
      <c r="B29" s="67" t="n">
        <v>112.9</v>
      </c>
      <c r="C29" s="67" t="n">
        <v>105.5</v>
      </c>
      <c r="D29" s="67" t="n">
        <v>108.2</v>
      </c>
      <c r="E29" s="68" t="n">
        <v>107.9</v>
      </c>
      <c r="F29" s="68" t="n">
        <v>102.7</v>
      </c>
      <c r="G29" s="68" t="n">
        <v>86.7</v>
      </c>
      <c r="H29" s="68" t="n">
        <v>102.2</v>
      </c>
      <c r="I29" s="68" t="n">
        <v>105</v>
      </c>
      <c r="K29" s="68" t="n">
        <v>98.6</v>
      </c>
    </row>
    <row r="30" customFormat="false" ht="15.6" hidden="false" customHeight="false" outlineLevel="0" collapsed="false">
      <c r="A30" s="59" t="s">
        <v>46</v>
      </c>
      <c r="B30" s="67" t="n">
        <v>112.3</v>
      </c>
      <c r="C30" s="67" t="n">
        <v>100.2</v>
      </c>
      <c r="D30" s="67" t="n">
        <v>105</v>
      </c>
      <c r="E30" s="68" t="n">
        <v>101.3</v>
      </c>
      <c r="F30" s="68" t="n">
        <v>110.7</v>
      </c>
      <c r="G30" s="68" t="n">
        <v>93.6</v>
      </c>
      <c r="H30" s="68" t="n">
        <v>102.3</v>
      </c>
      <c r="I30" s="68" t="n">
        <v>104.3</v>
      </c>
      <c r="K30" s="68" t="n">
        <v>100.7</v>
      </c>
    </row>
    <row r="31" customFormat="false" ht="15.6" hidden="false" customHeight="false" outlineLevel="0" collapsed="false">
      <c r="A31" s="59" t="s">
        <v>47</v>
      </c>
      <c r="B31" s="67" t="n">
        <v>113.8</v>
      </c>
      <c r="C31" s="67" t="n">
        <v>104.9</v>
      </c>
      <c r="D31" s="67" t="n">
        <v>105.2</v>
      </c>
      <c r="E31" s="68" t="n">
        <v>104.9</v>
      </c>
      <c r="F31" s="68" t="n">
        <v>100.6</v>
      </c>
      <c r="G31" s="68" t="n">
        <v>91.1</v>
      </c>
      <c r="H31" s="68" t="n">
        <v>100.5</v>
      </c>
      <c r="I31" s="68" t="n">
        <v>108.6</v>
      </c>
      <c r="K31" s="68" t="n">
        <v>109.5</v>
      </c>
    </row>
    <row r="32" customFormat="false" ht="15.6" hidden="false" customHeight="false" outlineLevel="0" collapsed="false">
      <c r="A32" s="59" t="s">
        <v>48</v>
      </c>
      <c r="B32" s="67" t="n">
        <v>118.2</v>
      </c>
      <c r="C32" s="67" t="n">
        <v>108.2</v>
      </c>
      <c r="D32" s="67" t="n">
        <v>106.8</v>
      </c>
      <c r="E32" s="68" t="n">
        <v>107.5</v>
      </c>
      <c r="F32" s="68" t="n">
        <v>115.9</v>
      </c>
      <c r="G32" s="68" t="n">
        <v>86.2</v>
      </c>
      <c r="H32" s="68" t="n">
        <v>106.6</v>
      </c>
      <c r="I32" s="68" t="n">
        <v>107.2</v>
      </c>
      <c r="K32" s="68" t="n">
        <v>101.6</v>
      </c>
    </row>
    <row r="33" customFormat="false" ht="15.6" hidden="false" customHeight="false" outlineLevel="0" collapsed="false">
      <c r="A33" s="59" t="s">
        <v>49</v>
      </c>
      <c r="B33" s="67" t="n">
        <v>109.7</v>
      </c>
      <c r="C33" s="67" t="n">
        <v>101.8</v>
      </c>
      <c r="D33" s="67" t="n">
        <v>105.8</v>
      </c>
      <c r="E33" s="68" t="n">
        <v>108.6</v>
      </c>
      <c r="F33" s="68" t="n">
        <v>105.6</v>
      </c>
      <c r="G33" s="68" t="n">
        <v>88.6</v>
      </c>
      <c r="H33" s="68" t="n">
        <v>100.3</v>
      </c>
      <c r="I33" s="68" t="n">
        <v>103.9</v>
      </c>
      <c r="K33" s="68" t="n">
        <v>106</v>
      </c>
    </row>
    <row r="34" customFormat="false" ht="15.6" hidden="false" customHeight="false" outlineLevel="0" collapsed="false">
      <c r="A34" s="59" t="s">
        <v>50</v>
      </c>
      <c r="B34" s="67" t="n">
        <v>111.8</v>
      </c>
      <c r="C34" s="67" t="n">
        <v>101.7</v>
      </c>
      <c r="D34" s="67" t="n">
        <v>105</v>
      </c>
      <c r="E34" s="68" t="n">
        <v>108.1</v>
      </c>
      <c r="F34" s="68" t="n">
        <v>103.7</v>
      </c>
      <c r="G34" s="68" t="n">
        <v>90.7</v>
      </c>
      <c r="H34" s="68" t="n">
        <v>101.1</v>
      </c>
      <c r="I34" s="68" t="n">
        <v>108.8</v>
      </c>
      <c r="K34" s="68" t="n">
        <v>104.9</v>
      </c>
    </row>
    <row r="35" customFormat="false" ht="15.6" hidden="false" customHeight="false" outlineLevel="0" collapsed="false">
      <c r="A35" s="63" t="s">
        <v>51</v>
      </c>
      <c r="B35" s="67" t="n">
        <v>115.8</v>
      </c>
      <c r="C35" s="67" t="n">
        <v>104.7</v>
      </c>
      <c r="D35" s="67" t="n">
        <v>109.6</v>
      </c>
      <c r="E35" s="68" t="n">
        <v>118.7</v>
      </c>
      <c r="F35" s="68" t="n">
        <v>103.5</v>
      </c>
      <c r="G35" s="68" t="n">
        <v>81</v>
      </c>
      <c r="H35" s="68" t="n">
        <v>100.8</v>
      </c>
      <c r="I35" s="68" t="n">
        <v>100.2</v>
      </c>
      <c r="K35" s="68" t="n">
        <v>101</v>
      </c>
    </row>
    <row r="36" customFormat="false" ht="15.6" hidden="false" customHeight="false" outlineLevel="0" collapsed="false">
      <c r="A36" s="59" t="s">
        <v>52</v>
      </c>
      <c r="B36" s="67" t="n">
        <v>107</v>
      </c>
      <c r="C36" s="67" t="n">
        <v>100.8</v>
      </c>
      <c r="D36" s="67" t="n">
        <v>116.1</v>
      </c>
      <c r="E36" s="68" t="n">
        <v>106.5</v>
      </c>
      <c r="F36" s="68" t="n">
        <v>106.7</v>
      </c>
      <c r="G36" s="68" t="n">
        <v>89.5</v>
      </c>
      <c r="H36" s="68" t="n">
        <v>106.3</v>
      </c>
      <c r="I36" s="68" t="n">
        <v>103</v>
      </c>
      <c r="K36" s="68" t="n">
        <v>88.1</v>
      </c>
    </row>
    <row r="37" customFormat="false" ht="13.2" hidden="false" customHeight="false" outlineLevel="0" collapsed="false">
      <c r="A37" s="47"/>
    </row>
    <row r="38" customFormat="false" ht="13.2" hidden="false" customHeight="false" outlineLevel="0" collapsed="false">
      <c r="A38" s="64"/>
      <c r="B38" s="47"/>
      <c r="C38" s="47"/>
      <c r="D38" s="47"/>
      <c r="E38" s="47"/>
      <c r="F38" s="47"/>
      <c r="G38" s="47"/>
      <c r="H38" s="47"/>
      <c r="I38" s="47"/>
      <c r="J38" s="47"/>
      <c r="K38" s="47"/>
    </row>
  </sheetData>
  <mergeCells count="2">
    <mergeCell ref="A1:K2"/>
    <mergeCell ref="E4:K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46" t="s">
        <v>58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E3" s="48" t="s">
        <v>59</v>
      </c>
      <c r="F3" s="48"/>
      <c r="G3" s="48"/>
      <c r="H3" s="48"/>
      <c r="I3" s="48"/>
      <c r="J3" s="48"/>
      <c r="K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51" t="n">
        <v>2011</v>
      </c>
      <c r="K4" s="69" t="n">
        <v>2012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70" t="n">
        <v>100</v>
      </c>
      <c r="C6" s="70" t="n">
        <v>100</v>
      </c>
      <c r="D6" s="70" t="n">
        <v>100</v>
      </c>
      <c r="E6" s="70" t="n">
        <v>100</v>
      </c>
      <c r="F6" s="70" t="n">
        <v>100</v>
      </c>
      <c r="G6" s="70" t="n">
        <v>100</v>
      </c>
      <c r="H6" s="70" t="n">
        <v>100</v>
      </c>
      <c r="I6" s="70" t="n">
        <v>100</v>
      </c>
      <c r="J6" s="70" t="n">
        <v>100</v>
      </c>
      <c r="K6" s="70" t="n">
        <v>100</v>
      </c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7" t="n">
        <v>2.9</v>
      </c>
      <c r="C9" s="67" t="n">
        <v>2.9</v>
      </c>
      <c r="D9" s="67" t="n">
        <v>3</v>
      </c>
      <c r="E9" s="68" t="n">
        <v>2.9</v>
      </c>
      <c r="F9" s="68" t="n">
        <v>2.9</v>
      </c>
      <c r="G9" s="68" t="n">
        <v>3</v>
      </c>
      <c r="H9" s="68" t="n">
        <v>3</v>
      </c>
      <c r="I9" s="68" t="n">
        <v>2.9</v>
      </c>
      <c r="K9" s="68" t="n">
        <v>3.1</v>
      </c>
    </row>
    <row r="10" customFormat="false" ht="15.6" hidden="false" customHeight="false" outlineLevel="0" collapsed="false">
      <c r="A10" s="59" t="s">
        <v>27</v>
      </c>
      <c r="B10" s="67" t="n">
        <v>2.4</v>
      </c>
      <c r="C10" s="67" t="n">
        <v>2.3</v>
      </c>
      <c r="D10" s="67" t="n">
        <v>2.3</v>
      </c>
      <c r="E10" s="68" t="n">
        <v>2.1</v>
      </c>
      <c r="F10" s="68" t="n">
        <v>2.1</v>
      </c>
      <c r="G10" s="68" t="n">
        <v>2.2</v>
      </c>
      <c r="H10" s="68" t="n">
        <v>2.2</v>
      </c>
      <c r="I10" s="68" t="n">
        <v>2.2</v>
      </c>
      <c r="K10" s="68" t="n">
        <v>2.3</v>
      </c>
    </row>
    <row r="11" customFormat="false" ht="15.6" hidden="false" customHeight="false" outlineLevel="0" collapsed="false">
      <c r="A11" s="59" t="s">
        <v>28</v>
      </c>
      <c r="B11" s="67" t="n">
        <v>1.5</v>
      </c>
      <c r="C11" s="67" t="n">
        <v>1.5</v>
      </c>
      <c r="D11" s="67" t="n">
        <v>1.4</v>
      </c>
      <c r="E11" s="68" t="n">
        <v>1.4</v>
      </c>
      <c r="F11" s="68" t="n">
        <v>1.3</v>
      </c>
      <c r="G11" s="68" t="n">
        <v>1.3</v>
      </c>
      <c r="H11" s="68" t="n">
        <v>1.3</v>
      </c>
      <c r="I11" s="68" t="n">
        <v>1.4</v>
      </c>
      <c r="K11" s="68" t="n">
        <v>1.4</v>
      </c>
    </row>
    <row r="12" customFormat="false" ht="15.6" hidden="false" customHeight="false" outlineLevel="0" collapsed="false">
      <c r="A12" s="59" t="s">
        <v>29</v>
      </c>
      <c r="B12" s="67" t="n">
        <v>8.7</v>
      </c>
      <c r="C12" s="67" t="n">
        <v>9.3</v>
      </c>
      <c r="D12" s="67" t="n">
        <v>9.6</v>
      </c>
      <c r="E12" s="68" t="n">
        <v>9.9</v>
      </c>
      <c r="F12" s="68" t="n">
        <v>11</v>
      </c>
      <c r="G12" s="68" t="n">
        <v>10.2</v>
      </c>
      <c r="H12" s="68" t="n">
        <v>10.7</v>
      </c>
      <c r="I12" s="68" t="n">
        <v>10.8</v>
      </c>
      <c r="K12" s="68" t="n">
        <v>10.1</v>
      </c>
    </row>
    <row r="13" customFormat="false" ht="15.6" hidden="false" customHeight="false" outlineLevel="0" collapsed="false">
      <c r="A13" s="59" t="s">
        <v>30</v>
      </c>
      <c r="B13" s="67" t="n">
        <v>13.2</v>
      </c>
      <c r="C13" s="67" t="n">
        <v>13.1</v>
      </c>
      <c r="D13" s="67" t="n">
        <v>13.3</v>
      </c>
      <c r="E13" s="68" t="n">
        <v>12.8</v>
      </c>
      <c r="F13" s="68" t="n">
        <v>12.4</v>
      </c>
      <c r="G13" s="68" t="n">
        <v>11.4</v>
      </c>
      <c r="H13" s="68" t="n">
        <v>11.9</v>
      </c>
      <c r="I13" s="68" t="n">
        <v>12.4</v>
      </c>
      <c r="K13" s="68" t="n">
        <v>11.7</v>
      </c>
    </row>
    <row r="14" customFormat="false" ht="15.6" hidden="false" customHeight="false" outlineLevel="0" collapsed="false">
      <c r="A14" s="59" t="s">
        <v>31</v>
      </c>
      <c r="B14" s="67" t="n">
        <v>1.7</v>
      </c>
      <c r="C14" s="67" t="n">
        <v>1.7</v>
      </c>
      <c r="D14" s="67" t="n">
        <v>1.6</v>
      </c>
      <c r="E14" s="68" t="n">
        <v>1.5</v>
      </c>
      <c r="F14" s="68" t="n">
        <v>1.6</v>
      </c>
      <c r="G14" s="68" t="n">
        <v>1.6</v>
      </c>
      <c r="H14" s="68" t="n">
        <v>1.7</v>
      </c>
      <c r="I14" s="68" t="n">
        <v>1.7</v>
      </c>
      <c r="K14" s="68" t="n">
        <v>1.7</v>
      </c>
    </row>
    <row r="15" customFormat="false" ht="15.6" hidden="false" customHeight="false" outlineLevel="0" collapsed="false">
      <c r="A15" s="59" t="s">
        <v>32</v>
      </c>
      <c r="B15" s="67" t="n">
        <v>1.5</v>
      </c>
      <c r="C15" s="67" t="n">
        <v>1.5</v>
      </c>
      <c r="D15" s="67" t="n">
        <v>1.5</v>
      </c>
      <c r="E15" s="68" t="n">
        <v>1.5</v>
      </c>
      <c r="F15" s="68" t="n">
        <v>1.4</v>
      </c>
      <c r="G15" s="68" t="n">
        <v>1.4</v>
      </c>
      <c r="H15" s="68" t="n">
        <v>1.4</v>
      </c>
      <c r="I15" s="68" t="n">
        <v>1.4</v>
      </c>
      <c r="K15" s="68" t="n">
        <v>1.5</v>
      </c>
    </row>
    <row r="16" customFormat="false" ht="15.6" hidden="false" customHeight="false" outlineLevel="0" collapsed="false">
      <c r="A16" s="59" t="s">
        <v>33</v>
      </c>
      <c r="B16" s="67" t="n">
        <v>4.4</v>
      </c>
      <c r="C16" s="67" t="n">
        <v>4.5</v>
      </c>
      <c r="D16" s="67" t="n">
        <v>4.6</v>
      </c>
      <c r="E16" s="68" t="n">
        <v>4.6</v>
      </c>
      <c r="F16" s="68" t="n">
        <v>4.5</v>
      </c>
      <c r="G16" s="68" t="n">
        <v>4.1</v>
      </c>
      <c r="H16" s="68" t="n">
        <v>3.9</v>
      </c>
      <c r="I16" s="68" t="n">
        <v>3.8</v>
      </c>
      <c r="K16" s="68" t="n">
        <v>3.8</v>
      </c>
    </row>
    <row r="17" customFormat="false" ht="15.6" hidden="false" customHeight="false" outlineLevel="0" collapsed="false">
      <c r="A17" s="59" t="s">
        <v>34</v>
      </c>
      <c r="B17" s="67" t="n">
        <v>2.1</v>
      </c>
      <c r="C17" s="67" t="n">
        <v>2.2</v>
      </c>
      <c r="D17" s="67" t="n">
        <v>2.1</v>
      </c>
      <c r="E17" s="68" t="n">
        <v>1.9</v>
      </c>
      <c r="F17" s="68" t="n">
        <v>1.9</v>
      </c>
      <c r="G17" s="68" t="n">
        <v>1.9</v>
      </c>
      <c r="H17" s="68" t="n">
        <v>1.9</v>
      </c>
      <c r="I17" s="68" t="n">
        <v>2.1</v>
      </c>
      <c r="K17" s="68" t="n">
        <v>2.2</v>
      </c>
    </row>
    <row r="18" customFormat="false" ht="15.6" hidden="false" customHeight="false" outlineLevel="0" collapsed="false">
      <c r="A18" s="59" t="s">
        <v>35</v>
      </c>
      <c r="B18" s="67" t="n">
        <v>3.4</v>
      </c>
      <c r="C18" s="67" t="n">
        <v>3.5</v>
      </c>
      <c r="D18" s="67" t="n">
        <v>3.5</v>
      </c>
      <c r="E18" s="68" t="n">
        <v>3.6</v>
      </c>
      <c r="F18" s="68" t="n">
        <v>3.8</v>
      </c>
      <c r="G18" s="68" t="n">
        <v>4.1</v>
      </c>
      <c r="H18" s="68" t="n">
        <v>4.2</v>
      </c>
      <c r="I18" s="68" t="n">
        <v>4.5</v>
      </c>
      <c r="K18" s="68" t="n">
        <v>4.8</v>
      </c>
    </row>
    <row r="19" customFormat="false" ht="15.6" hidden="false" customHeight="false" outlineLevel="0" collapsed="false">
      <c r="A19" s="59" t="s">
        <v>36</v>
      </c>
      <c r="B19" s="67" t="n">
        <v>1.6</v>
      </c>
      <c r="C19" s="67" t="n">
        <v>1.6</v>
      </c>
      <c r="D19" s="67" t="n">
        <v>1.5</v>
      </c>
      <c r="E19" s="68" t="n">
        <v>1.4</v>
      </c>
      <c r="F19" s="68" t="n">
        <v>1.5</v>
      </c>
      <c r="G19" s="68" t="n">
        <v>1.5</v>
      </c>
      <c r="H19" s="68" t="n">
        <v>1.5</v>
      </c>
      <c r="I19" s="68" t="n">
        <v>1.5</v>
      </c>
      <c r="K19" s="68" t="n">
        <v>1.5</v>
      </c>
    </row>
    <row r="20" customFormat="false" ht="15.6" hidden="false" customHeight="false" outlineLevel="0" collapsed="false">
      <c r="A20" s="59" t="s">
        <v>37</v>
      </c>
      <c r="B20" s="67" t="n">
        <v>4.3</v>
      </c>
      <c r="C20" s="67" t="n">
        <v>4.5</v>
      </c>
      <c r="D20" s="67" t="n">
        <v>4.4</v>
      </c>
      <c r="E20" s="68" t="n">
        <v>4.5</v>
      </c>
      <c r="F20" s="68" t="n">
        <v>4.5</v>
      </c>
      <c r="G20" s="68" t="n">
        <v>4.2</v>
      </c>
      <c r="H20" s="68" t="n">
        <v>4.2</v>
      </c>
      <c r="I20" s="68" t="n">
        <v>4.4</v>
      </c>
      <c r="K20" s="68" t="n">
        <v>4</v>
      </c>
    </row>
    <row r="21" customFormat="false" ht="15.6" hidden="false" customHeight="false" outlineLevel="0" collapsed="false">
      <c r="A21" s="59" t="s">
        <v>38</v>
      </c>
      <c r="B21" s="67" t="n">
        <v>4.1</v>
      </c>
      <c r="C21" s="67" t="n">
        <v>3.9</v>
      </c>
      <c r="D21" s="67" t="n">
        <v>3.9</v>
      </c>
      <c r="E21" s="68" t="n">
        <v>3.9</v>
      </c>
      <c r="F21" s="68" t="n">
        <v>3.7</v>
      </c>
      <c r="G21" s="68" t="n">
        <v>3.9</v>
      </c>
      <c r="H21" s="68" t="n">
        <v>3.8</v>
      </c>
      <c r="I21" s="68" t="n">
        <v>4</v>
      </c>
      <c r="K21" s="68" t="n">
        <v>4.3</v>
      </c>
    </row>
    <row r="22" customFormat="false" ht="15.6" hidden="false" customHeight="false" outlineLevel="0" collapsed="false">
      <c r="A22" s="59" t="s">
        <v>39</v>
      </c>
      <c r="B22" s="67" t="n">
        <v>2.3</v>
      </c>
      <c r="C22" s="67" t="n">
        <v>2.2</v>
      </c>
      <c r="D22" s="67" t="n">
        <v>2.2</v>
      </c>
      <c r="E22" s="68" t="n">
        <v>2</v>
      </c>
      <c r="F22" s="68" t="n">
        <v>2</v>
      </c>
      <c r="G22" s="68" t="n">
        <v>2.2</v>
      </c>
      <c r="H22" s="68" t="n">
        <v>2.2</v>
      </c>
      <c r="I22" s="68" t="n">
        <v>2.1</v>
      </c>
      <c r="K22" s="68" t="n">
        <v>2</v>
      </c>
    </row>
    <row r="23" customFormat="false" ht="15.6" hidden="false" customHeight="false" outlineLevel="0" collapsed="false">
      <c r="A23" s="59" t="s">
        <v>40</v>
      </c>
      <c r="B23" s="67" t="n">
        <v>4.9</v>
      </c>
      <c r="C23" s="67" t="n">
        <v>4.7</v>
      </c>
      <c r="D23" s="67" t="n">
        <v>4.6</v>
      </c>
      <c r="E23" s="68" t="n">
        <v>4.6</v>
      </c>
      <c r="F23" s="68" t="n">
        <v>5</v>
      </c>
      <c r="G23" s="68" t="n">
        <v>5.3</v>
      </c>
      <c r="H23" s="68" t="n">
        <v>5</v>
      </c>
      <c r="I23" s="68" t="n">
        <v>4.7</v>
      </c>
      <c r="K23" s="68" t="n">
        <v>4.4</v>
      </c>
    </row>
    <row r="24" customFormat="false" ht="15.6" hidden="false" customHeight="false" outlineLevel="0" collapsed="false">
      <c r="A24" s="59" t="s">
        <v>41</v>
      </c>
      <c r="B24" s="67" t="n">
        <v>4.1</v>
      </c>
      <c r="C24" s="67" t="n">
        <v>4.1</v>
      </c>
      <c r="D24" s="67" t="n">
        <v>4.1</v>
      </c>
      <c r="E24" s="68" t="n">
        <v>3.9</v>
      </c>
      <c r="F24" s="68" t="n">
        <v>3.6</v>
      </c>
      <c r="G24" s="68" t="n">
        <v>3.7</v>
      </c>
      <c r="H24" s="68" t="n">
        <v>4.1</v>
      </c>
      <c r="I24" s="68" t="n">
        <v>4</v>
      </c>
      <c r="K24" s="68" t="n">
        <v>3.9</v>
      </c>
    </row>
    <row r="25" customFormat="false" ht="15.6" hidden="false" customHeight="false" outlineLevel="0" collapsed="false">
      <c r="A25" s="59" t="s">
        <v>42</v>
      </c>
      <c r="B25" s="67" t="n">
        <v>1.6</v>
      </c>
      <c r="C25" s="67" t="n">
        <v>1.6</v>
      </c>
      <c r="D25" s="67" t="n">
        <v>1.6</v>
      </c>
      <c r="E25" s="68" t="n">
        <v>1.6</v>
      </c>
      <c r="F25" s="68" t="n">
        <v>1.5</v>
      </c>
      <c r="G25" s="68" t="n">
        <v>1.5</v>
      </c>
      <c r="H25" s="68" t="n">
        <v>1.5</v>
      </c>
      <c r="I25" s="68" t="n">
        <v>1.5</v>
      </c>
      <c r="K25" s="68" t="n">
        <v>1.5</v>
      </c>
    </row>
    <row r="26" customFormat="false" ht="15.6" hidden="false" customHeight="false" outlineLevel="0" collapsed="false">
      <c r="A26" s="59" t="s">
        <v>43</v>
      </c>
      <c r="B26" s="67" t="n">
        <v>1.8</v>
      </c>
      <c r="C26" s="67" t="n">
        <v>1.8</v>
      </c>
      <c r="D26" s="67" t="n">
        <v>1.8</v>
      </c>
      <c r="E26" s="68" t="n">
        <v>1.7</v>
      </c>
      <c r="F26" s="68" t="n">
        <v>1.7</v>
      </c>
      <c r="G26" s="68" t="n">
        <v>1.8</v>
      </c>
      <c r="H26" s="68" t="n">
        <v>1.7</v>
      </c>
      <c r="I26" s="68" t="n">
        <v>1.8</v>
      </c>
      <c r="K26" s="68" t="n">
        <v>1.7</v>
      </c>
    </row>
    <row r="27" customFormat="false" ht="15.6" hidden="false" customHeight="false" outlineLevel="0" collapsed="false">
      <c r="A27" s="59" t="s">
        <v>44</v>
      </c>
      <c r="B27" s="67" t="n">
        <v>1.1</v>
      </c>
      <c r="C27" s="67" t="n">
        <v>1.2</v>
      </c>
      <c r="D27" s="67" t="n">
        <v>1.2</v>
      </c>
      <c r="E27" s="68" t="n">
        <v>1.1</v>
      </c>
      <c r="F27" s="68" t="n">
        <v>1.1</v>
      </c>
      <c r="G27" s="68" t="n">
        <v>1.2</v>
      </c>
      <c r="H27" s="68" t="n">
        <v>1.2</v>
      </c>
      <c r="I27" s="68" t="n">
        <v>1.2</v>
      </c>
      <c r="K27" s="68" t="n">
        <v>1.2</v>
      </c>
    </row>
    <row r="28" customFormat="false" ht="15.6" hidden="false" customHeight="false" outlineLevel="0" collapsed="false">
      <c r="A28" s="59" t="s">
        <v>45</v>
      </c>
      <c r="B28" s="67" t="n">
        <v>6</v>
      </c>
      <c r="C28" s="67" t="n">
        <v>5.8</v>
      </c>
      <c r="D28" s="67" t="n">
        <v>5.9</v>
      </c>
      <c r="E28" s="68" t="n">
        <v>6.1</v>
      </c>
      <c r="F28" s="68" t="n">
        <v>6.3</v>
      </c>
      <c r="G28" s="68" t="n">
        <v>6.5</v>
      </c>
      <c r="H28" s="68" t="n">
        <v>6</v>
      </c>
      <c r="I28" s="68" t="n">
        <v>5.9</v>
      </c>
      <c r="K28" s="68" t="n">
        <v>5.6</v>
      </c>
    </row>
    <row r="29" customFormat="false" ht="15.6" hidden="false" customHeight="false" outlineLevel="0" collapsed="false">
      <c r="A29" s="59" t="s">
        <v>46</v>
      </c>
      <c r="B29" s="67" t="n">
        <v>1.5</v>
      </c>
      <c r="C29" s="67" t="n">
        <v>1.5</v>
      </c>
      <c r="D29" s="67" t="n">
        <v>1.4</v>
      </c>
      <c r="E29" s="68" t="n">
        <v>1.3</v>
      </c>
      <c r="F29" s="68" t="n">
        <v>1.4</v>
      </c>
      <c r="G29" s="68" t="n">
        <v>1.5</v>
      </c>
      <c r="H29" s="68" t="n">
        <v>1.4</v>
      </c>
      <c r="I29" s="68" t="n">
        <v>1.4</v>
      </c>
      <c r="K29" s="68" t="n">
        <v>1.3</v>
      </c>
    </row>
    <row r="30" customFormat="false" ht="15.6" hidden="false" customHeight="false" outlineLevel="0" collapsed="false">
      <c r="A30" s="59" t="s">
        <v>47</v>
      </c>
      <c r="B30" s="67" t="n">
        <v>1.8</v>
      </c>
      <c r="C30" s="67" t="n">
        <v>1.8</v>
      </c>
      <c r="D30" s="67" t="n">
        <v>1.8</v>
      </c>
      <c r="E30" s="68" t="n">
        <v>1.7</v>
      </c>
      <c r="F30" s="68" t="n">
        <v>1.7</v>
      </c>
      <c r="G30" s="68" t="n">
        <v>1.7</v>
      </c>
      <c r="H30" s="68" t="n">
        <v>1.7</v>
      </c>
      <c r="I30" s="68" t="n">
        <v>1.8</v>
      </c>
      <c r="K30" s="68" t="n">
        <v>1.8</v>
      </c>
    </row>
    <row r="31" customFormat="false" ht="15.6" hidden="false" customHeight="false" outlineLevel="0" collapsed="false">
      <c r="A31" s="59" t="s">
        <v>48</v>
      </c>
      <c r="B31" s="67" t="n">
        <v>1.9</v>
      </c>
      <c r="C31" s="67" t="n">
        <v>2</v>
      </c>
      <c r="D31" s="67" t="n">
        <v>2</v>
      </c>
      <c r="E31" s="68" t="n">
        <v>1.9</v>
      </c>
      <c r="F31" s="68" t="n">
        <v>2</v>
      </c>
      <c r="G31" s="68" t="n">
        <v>2</v>
      </c>
      <c r="H31" s="68" t="n">
        <v>2.1</v>
      </c>
      <c r="I31" s="68" t="n">
        <v>2.1</v>
      </c>
      <c r="K31" s="68" t="n">
        <v>2.1</v>
      </c>
    </row>
    <row r="32" customFormat="false" ht="15.6" hidden="false" customHeight="false" outlineLevel="0" collapsed="false">
      <c r="A32" s="59" t="s">
        <v>49</v>
      </c>
      <c r="B32" s="67" t="n">
        <v>1</v>
      </c>
      <c r="C32" s="67" t="n">
        <v>1</v>
      </c>
      <c r="D32" s="67" t="n">
        <v>0.9</v>
      </c>
      <c r="E32" s="68" t="n">
        <v>0.9</v>
      </c>
      <c r="F32" s="68" t="n">
        <v>0.9</v>
      </c>
      <c r="G32" s="68" t="n">
        <v>0.9</v>
      </c>
      <c r="H32" s="68" t="n">
        <v>0.9</v>
      </c>
      <c r="I32" s="68" t="n">
        <v>0.9</v>
      </c>
      <c r="K32" s="68" t="n">
        <v>0.9</v>
      </c>
    </row>
    <row r="33" customFormat="false" ht="15.6" hidden="false" customHeight="false" outlineLevel="0" collapsed="false">
      <c r="A33" s="59" t="s">
        <v>50</v>
      </c>
      <c r="B33" s="67" t="n">
        <v>1.8</v>
      </c>
      <c r="C33" s="67" t="n">
        <v>1.7</v>
      </c>
      <c r="D33" s="67" t="n">
        <v>1.6</v>
      </c>
      <c r="E33" s="68" t="n">
        <v>1.6</v>
      </c>
      <c r="F33" s="68" t="n">
        <v>1.6</v>
      </c>
      <c r="G33" s="68" t="n">
        <v>1.6</v>
      </c>
      <c r="H33" s="68" t="n">
        <v>1.6</v>
      </c>
      <c r="I33" s="68" t="n">
        <v>1.6</v>
      </c>
      <c r="K33" s="68" t="n">
        <v>1.6</v>
      </c>
    </row>
    <row r="34" customFormat="false" ht="15.6" hidden="false" customHeight="false" outlineLevel="0" collapsed="false">
      <c r="A34" s="63" t="s">
        <v>51</v>
      </c>
      <c r="B34" s="67" t="n">
        <v>17.8</v>
      </c>
      <c r="C34" s="67" t="n">
        <v>17.5</v>
      </c>
      <c r="D34" s="67" t="n">
        <v>17.5</v>
      </c>
      <c r="E34" s="68" t="n">
        <v>18.9</v>
      </c>
      <c r="F34" s="68" t="n">
        <v>17.9</v>
      </c>
      <c r="G34" s="68" t="n">
        <v>18.6</v>
      </c>
      <c r="H34" s="68" t="n">
        <v>18.2</v>
      </c>
      <c r="I34" s="68" t="n">
        <v>17.2</v>
      </c>
      <c r="K34" s="68" t="n">
        <v>18.9</v>
      </c>
    </row>
    <row r="35" customFormat="false" ht="15.6" hidden="false" customHeight="false" outlineLevel="0" collapsed="false">
      <c r="A35" s="59" t="s">
        <v>52</v>
      </c>
      <c r="B35" s="67" t="n">
        <v>0.6</v>
      </c>
      <c r="C35" s="67" t="n">
        <v>0.6</v>
      </c>
      <c r="D35" s="67" t="n">
        <v>0.7</v>
      </c>
      <c r="E35" s="68" t="n">
        <v>0.7</v>
      </c>
      <c r="F35" s="68" t="n">
        <v>0.7</v>
      </c>
      <c r="G35" s="68" t="n">
        <v>0.7</v>
      </c>
      <c r="H35" s="68" t="n">
        <v>0.7</v>
      </c>
      <c r="I35" s="68" t="n">
        <v>0.7</v>
      </c>
      <c r="K35" s="68" t="n">
        <v>0.7</v>
      </c>
    </row>
    <row r="36" customFormat="false" ht="13.2" hidden="false" customHeight="false" outlineLevel="0" collapsed="false">
      <c r="A36" s="47"/>
    </row>
    <row r="37" customFormat="false" ht="13.2" hidden="false" customHeight="false" outlineLevel="0" collapsed="false">
      <c r="A37" s="64"/>
      <c r="B37" s="47"/>
      <c r="C37" s="47"/>
      <c r="D37" s="47"/>
      <c r="E37" s="47"/>
      <c r="F37" s="47"/>
      <c r="G37" s="47"/>
      <c r="H37" s="47"/>
      <c r="I37" s="47"/>
      <c r="J37" s="47"/>
      <c r="K37" s="47"/>
    </row>
  </sheetData>
  <mergeCells count="2">
    <mergeCell ref="A1:K1"/>
    <mergeCell ref="E3:K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46" t="s">
        <v>60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E3" s="48" t="s">
        <v>23</v>
      </c>
      <c r="F3" s="48"/>
      <c r="G3" s="48"/>
      <c r="H3" s="48"/>
      <c r="I3" s="48"/>
      <c r="J3" s="48"/>
      <c r="K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51" t="n">
        <v>2011</v>
      </c>
      <c r="K4" s="52" t="n">
        <v>2012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56" t="n">
        <v>842055</v>
      </c>
      <c r="C6" s="56" t="n">
        <v>1048481</v>
      </c>
      <c r="D6" s="57" t="n">
        <v>1252209</v>
      </c>
      <c r="E6" s="57" t="n">
        <v>1650992</v>
      </c>
      <c r="F6" s="57" t="n">
        <v>2196052</v>
      </c>
      <c r="G6" s="57" t="n">
        <v>2072549</v>
      </c>
      <c r="H6" s="57" t="n">
        <v>2516699</v>
      </c>
      <c r="I6" s="57" t="n">
        <v>3077561</v>
      </c>
      <c r="J6" s="57"/>
      <c r="K6" s="57" t="n">
        <v>3347592</v>
      </c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0" t="n">
        <v>21410</v>
      </c>
      <c r="C9" s="61" t="n">
        <v>27618</v>
      </c>
      <c r="D9" s="60" t="n">
        <v>33506</v>
      </c>
      <c r="E9" s="62" t="n">
        <v>44220</v>
      </c>
      <c r="F9" s="27" t="n">
        <v>58855</v>
      </c>
      <c r="G9" s="27" t="n">
        <v>58347</v>
      </c>
      <c r="H9" s="27" t="n">
        <v>70404</v>
      </c>
      <c r="I9" s="27" t="n">
        <v>82946</v>
      </c>
      <c r="K9" s="27" t="n">
        <v>93751</v>
      </c>
    </row>
    <row r="10" customFormat="false" ht="15.6" hidden="false" customHeight="false" outlineLevel="0" collapsed="false">
      <c r="A10" s="59" t="s">
        <v>27</v>
      </c>
      <c r="B10" s="60" t="n">
        <v>18039</v>
      </c>
      <c r="C10" s="61" t="n">
        <v>22498</v>
      </c>
      <c r="D10" s="60" t="n">
        <v>26851</v>
      </c>
      <c r="E10" s="62" t="n">
        <v>33944</v>
      </c>
      <c r="F10" s="27" t="n">
        <v>44710</v>
      </c>
      <c r="G10" s="27" t="n">
        <v>43841</v>
      </c>
      <c r="H10" s="27" t="n">
        <v>53715</v>
      </c>
      <c r="I10" s="27" t="n">
        <v>66738</v>
      </c>
      <c r="K10" s="27" t="n">
        <v>73956</v>
      </c>
    </row>
    <row r="11" customFormat="false" ht="15.6" hidden="false" customHeight="false" outlineLevel="0" collapsed="false">
      <c r="A11" s="59" t="s">
        <v>28</v>
      </c>
      <c r="B11" s="60" t="n">
        <v>11892</v>
      </c>
      <c r="C11" s="61" t="n">
        <v>15437</v>
      </c>
      <c r="D11" s="60" t="n">
        <v>18238</v>
      </c>
      <c r="E11" s="62" t="n">
        <v>25420</v>
      </c>
      <c r="F11" s="27" t="n">
        <v>32049</v>
      </c>
      <c r="G11" s="27" t="n">
        <v>26655</v>
      </c>
      <c r="H11" s="27" t="n">
        <v>33256</v>
      </c>
      <c r="I11" s="27" t="n">
        <v>41257</v>
      </c>
      <c r="K11" s="27" t="n">
        <v>43953</v>
      </c>
    </row>
    <row r="12" customFormat="false" ht="15.6" hidden="false" customHeight="false" outlineLevel="0" collapsed="false">
      <c r="A12" s="59" t="s">
        <v>29</v>
      </c>
      <c r="B12" s="60" t="n">
        <v>82217</v>
      </c>
      <c r="C12" s="61" t="n">
        <v>107464</v>
      </c>
      <c r="D12" s="60" t="n">
        <v>129606</v>
      </c>
      <c r="E12" s="62" t="n">
        <v>168954</v>
      </c>
      <c r="F12" s="27" t="n">
        <v>243537</v>
      </c>
      <c r="G12" s="27" t="n">
        <v>217903</v>
      </c>
      <c r="H12" s="27" t="n">
        <v>280799</v>
      </c>
      <c r="I12" s="27" t="n">
        <v>340217</v>
      </c>
      <c r="K12" s="27" t="n">
        <v>359446</v>
      </c>
    </row>
    <row r="13" customFormat="false" ht="15.6" hidden="false" customHeight="false" outlineLevel="0" collapsed="false">
      <c r="A13" s="59" t="s">
        <v>30</v>
      </c>
      <c r="B13" s="60" t="n">
        <v>125521</v>
      </c>
      <c r="C13" s="61" t="n">
        <v>149828</v>
      </c>
      <c r="D13" s="60" t="n">
        <v>177689</v>
      </c>
      <c r="E13" s="62" t="n">
        <v>225327</v>
      </c>
      <c r="F13" s="27" t="n">
        <v>292160</v>
      </c>
      <c r="G13" s="27" t="n">
        <v>257125</v>
      </c>
      <c r="H13" s="27" t="n">
        <v>337494</v>
      </c>
      <c r="I13" s="27" t="n">
        <v>430589</v>
      </c>
      <c r="K13" s="27" t="n">
        <v>444928</v>
      </c>
    </row>
    <row r="14" customFormat="false" ht="15.6" hidden="false" customHeight="false" outlineLevel="0" collapsed="false">
      <c r="A14" s="59" t="s">
        <v>31</v>
      </c>
      <c r="B14" s="60" t="n">
        <v>13441</v>
      </c>
      <c r="C14" s="61" t="n">
        <v>16540</v>
      </c>
      <c r="D14" s="60" t="n">
        <v>18978</v>
      </c>
      <c r="E14" s="62" t="n">
        <v>24010</v>
      </c>
      <c r="F14" s="27" t="n">
        <v>32346</v>
      </c>
      <c r="G14" s="27" t="n">
        <v>31636</v>
      </c>
      <c r="H14" s="27" t="n">
        <v>40310</v>
      </c>
      <c r="I14" s="27" t="n">
        <v>47994</v>
      </c>
      <c r="K14" s="27" t="n">
        <v>53168</v>
      </c>
    </row>
    <row r="15" customFormat="false" ht="15.6" hidden="false" customHeight="false" outlineLevel="0" collapsed="false">
      <c r="A15" s="59" t="s">
        <v>32</v>
      </c>
      <c r="B15" s="60" t="n">
        <v>11524</v>
      </c>
      <c r="C15" s="61" t="n">
        <v>14187</v>
      </c>
      <c r="D15" s="60" t="n">
        <v>17553</v>
      </c>
      <c r="E15" s="62" t="n">
        <v>23221</v>
      </c>
      <c r="F15" s="27" t="n">
        <v>29944</v>
      </c>
      <c r="G15" s="27" t="n">
        <v>26314</v>
      </c>
      <c r="H15" s="27" t="n">
        <v>34533</v>
      </c>
      <c r="I15" s="27" t="n">
        <v>40920</v>
      </c>
      <c r="K15" s="27" t="n">
        <v>44860</v>
      </c>
    </row>
    <row r="16" customFormat="false" ht="15.6" hidden="false" customHeight="false" outlineLevel="0" collapsed="false">
      <c r="A16" s="59" t="s">
        <v>33</v>
      </c>
      <c r="B16" s="60" t="n">
        <v>47221</v>
      </c>
      <c r="C16" s="61" t="n">
        <v>57355</v>
      </c>
      <c r="D16" s="60" t="n">
        <v>68353</v>
      </c>
      <c r="E16" s="62" t="n">
        <v>91085</v>
      </c>
      <c r="F16" s="27" t="n">
        <v>116773</v>
      </c>
      <c r="G16" s="27" t="n">
        <v>96135</v>
      </c>
      <c r="H16" s="27" t="n">
        <v>115818</v>
      </c>
      <c r="I16" s="27" t="n">
        <v>139012</v>
      </c>
      <c r="K16" s="27" t="n">
        <v>140713</v>
      </c>
    </row>
    <row r="17" customFormat="false" ht="15.6" hidden="false" customHeight="false" outlineLevel="0" collapsed="false">
      <c r="A17" s="59" t="s">
        <v>34</v>
      </c>
      <c r="B17" s="60" t="n">
        <v>17447</v>
      </c>
      <c r="C17" s="61" t="n">
        <v>21931</v>
      </c>
      <c r="D17" s="60" t="n">
        <v>24625</v>
      </c>
      <c r="E17" s="62" t="n">
        <v>29728</v>
      </c>
      <c r="F17" s="27" t="n">
        <v>37313</v>
      </c>
      <c r="G17" s="27" t="n">
        <v>35029</v>
      </c>
      <c r="H17" s="27" t="n">
        <v>42280</v>
      </c>
      <c r="I17" s="27" t="n">
        <v>57365</v>
      </c>
      <c r="K17" s="27" t="n">
        <v>70581</v>
      </c>
    </row>
    <row r="18" customFormat="false" ht="15.6" hidden="false" customHeight="false" outlineLevel="0" collapsed="false">
      <c r="A18" s="59" t="s">
        <v>35</v>
      </c>
      <c r="B18" s="60" t="n">
        <v>29864</v>
      </c>
      <c r="C18" s="61" t="n">
        <v>37910</v>
      </c>
      <c r="D18" s="60" t="n">
        <v>46555</v>
      </c>
      <c r="E18" s="62" t="n">
        <v>62439</v>
      </c>
      <c r="F18" s="27" t="n">
        <v>88233</v>
      </c>
      <c r="G18" s="27" t="n">
        <v>89900</v>
      </c>
      <c r="H18" s="27" t="n">
        <v>109219</v>
      </c>
      <c r="I18" s="27" t="n">
        <v>143509</v>
      </c>
      <c r="K18" s="27" t="n">
        <v>158700</v>
      </c>
    </row>
    <row r="19" customFormat="false" ht="15.6" hidden="false" customHeight="false" outlineLevel="0" collapsed="false">
      <c r="A19" s="59" t="s">
        <v>36</v>
      </c>
      <c r="B19" s="60" t="n">
        <v>12220</v>
      </c>
      <c r="C19" s="61" t="n">
        <v>14938</v>
      </c>
      <c r="D19" s="60" t="n">
        <v>17593</v>
      </c>
      <c r="E19" s="62" t="n">
        <v>21134</v>
      </c>
      <c r="F19" s="27" t="n">
        <v>29554</v>
      </c>
      <c r="G19" s="27" t="n">
        <v>28116</v>
      </c>
      <c r="H19" s="27" t="n">
        <v>34114</v>
      </c>
      <c r="I19" s="27" t="n">
        <v>44252</v>
      </c>
      <c r="K19" s="27" t="n">
        <v>49224</v>
      </c>
    </row>
    <row r="20" customFormat="false" ht="15.6" hidden="false" customHeight="false" outlineLevel="0" collapsed="false">
      <c r="A20" s="59" t="s">
        <v>37</v>
      </c>
      <c r="B20" s="60" t="n">
        <v>44453</v>
      </c>
      <c r="C20" s="61" t="n">
        <v>57088</v>
      </c>
      <c r="D20" s="60" t="n">
        <v>64510</v>
      </c>
      <c r="E20" s="62" t="n">
        <v>85390</v>
      </c>
      <c r="F20" s="27" t="n">
        <v>116025</v>
      </c>
      <c r="G20" s="27" t="n">
        <v>101794</v>
      </c>
      <c r="H20" s="27" t="n">
        <v>124198</v>
      </c>
      <c r="I20" s="27" t="n">
        <v>161700</v>
      </c>
      <c r="K20" s="27" t="n">
        <v>148002</v>
      </c>
    </row>
    <row r="21" customFormat="false" ht="15.6" hidden="false" customHeight="false" outlineLevel="0" collapsed="false">
      <c r="A21" s="59" t="s">
        <v>38</v>
      </c>
      <c r="B21" s="60" t="n">
        <v>32707</v>
      </c>
      <c r="C21" s="61" t="n">
        <v>39209</v>
      </c>
      <c r="D21" s="60" t="n">
        <v>47562</v>
      </c>
      <c r="E21" s="62" t="n">
        <v>62185</v>
      </c>
      <c r="F21" s="27" t="n">
        <v>80007</v>
      </c>
      <c r="G21" s="27" t="n">
        <v>78522</v>
      </c>
      <c r="H21" s="27" t="n">
        <v>91599</v>
      </c>
      <c r="I21" s="27" t="n">
        <v>115982</v>
      </c>
      <c r="K21" s="27" t="n">
        <v>129852</v>
      </c>
    </row>
    <row r="22" customFormat="false" ht="15.6" hidden="false" customHeight="false" outlineLevel="0" collapsed="false">
      <c r="A22" s="59" t="s">
        <v>39</v>
      </c>
      <c r="B22" s="60" t="n">
        <v>19129</v>
      </c>
      <c r="C22" s="61" t="n">
        <v>22523</v>
      </c>
      <c r="D22" s="60" t="n">
        <v>27258</v>
      </c>
      <c r="E22" s="62" t="n">
        <v>33377</v>
      </c>
      <c r="F22" s="27" t="n">
        <v>44305</v>
      </c>
      <c r="G22" s="27" t="n">
        <v>45909</v>
      </c>
      <c r="H22" s="27" t="n">
        <v>56302</v>
      </c>
      <c r="I22" s="27" t="n">
        <v>65237</v>
      </c>
      <c r="K22" s="27" t="n">
        <v>67884</v>
      </c>
    </row>
    <row r="23" customFormat="false" ht="15.6" hidden="false" customHeight="false" outlineLevel="0" collapsed="false">
      <c r="A23" s="59" t="s">
        <v>40</v>
      </c>
      <c r="B23" s="60" t="n">
        <v>38300</v>
      </c>
      <c r="C23" s="61" t="n">
        <v>47021</v>
      </c>
      <c r="D23" s="60" t="n">
        <v>53585</v>
      </c>
      <c r="E23" s="62" t="n">
        <v>70189</v>
      </c>
      <c r="F23" s="27" t="n">
        <v>103535</v>
      </c>
      <c r="G23" s="27" t="n">
        <v>105356</v>
      </c>
      <c r="H23" s="27" t="n">
        <v>118493</v>
      </c>
      <c r="I23" s="27" t="n">
        <v>133008</v>
      </c>
      <c r="K23" s="27" t="n">
        <v>139679</v>
      </c>
    </row>
    <row r="24" customFormat="false" ht="15.6" hidden="false" customHeight="false" outlineLevel="0" collapsed="false">
      <c r="A24" s="59" t="s">
        <v>41</v>
      </c>
      <c r="B24" s="60" t="n">
        <v>38914</v>
      </c>
      <c r="C24" s="61" t="n">
        <v>48137</v>
      </c>
      <c r="D24" s="60" t="n">
        <v>55623</v>
      </c>
      <c r="E24" s="62" t="n">
        <v>68794</v>
      </c>
      <c r="F24" s="27" t="n">
        <v>82872</v>
      </c>
      <c r="G24" s="27" t="n">
        <v>79575</v>
      </c>
      <c r="H24" s="27" t="n">
        <v>109878</v>
      </c>
      <c r="I24" s="27" t="n">
        <v>130118</v>
      </c>
      <c r="K24" s="27" t="n">
        <v>138202</v>
      </c>
    </row>
    <row r="25" customFormat="false" ht="15.6" hidden="false" customHeight="false" outlineLevel="0" collapsed="false">
      <c r="A25" s="59" t="s">
        <v>42</v>
      </c>
      <c r="B25" s="60" t="n">
        <v>12962</v>
      </c>
      <c r="C25" s="61" t="n">
        <v>16215</v>
      </c>
      <c r="D25" s="60" t="n">
        <v>19603</v>
      </c>
      <c r="E25" s="62" t="n">
        <v>25141</v>
      </c>
      <c r="F25" s="27" t="n">
        <v>32427</v>
      </c>
      <c r="G25" s="27" t="n">
        <v>30328</v>
      </c>
      <c r="H25" s="27" t="n">
        <v>37304</v>
      </c>
      <c r="I25" s="27" t="n">
        <v>45824</v>
      </c>
      <c r="K25" s="27" t="n">
        <v>49827</v>
      </c>
    </row>
    <row r="26" customFormat="false" ht="15.6" hidden="false" customHeight="false" outlineLevel="0" collapsed="false">
      <c r="A26" s="59" t="s">
        <v>43</v>
      </c>
      <c r="B26" s="60" t="n">
        <v>15232</v>
      </c>
      <c r="C26" s="61" t="n">
        <v>18740</v>
      </c>
      <c r="D26" s="60" t="n">
        <v>21599</v>
      </c>
      <c r="E26" s="62" t="n">
        <v>27747</v>
      </c>
      <c r="F26" s="27" t="n">
        <v>36848</v>
      </c>
      <c r="G26" s="27" t="n">
        <v>37126</v>
      </c>
      <c r="H26" s="27" t="n">
        <v>41966</v>
      </c>
      <c r="I26" s="27" t="n">
        <v>53868</v>
      </c>
      <c r="K26" s="27" t="n">
        <v>56784</v>
      </c>
    </row>
    <row r="27" customFormat="false" ht="15.6" hidden="false" customHeight="false" outlineLevel="0" collapsed="false">
      <c r="A27" s="59" t="s">
        <v>44</v>
      </c>
      <c r="B27" s="60" t="n">
        <v>8775</v>
      </c>
      <c r="C27" s="61" t="n">
        <v>11275</v>
      </c>
      <c r="D27" s="60" t="n">
        <v>14005</v>
      </c>
      <c r="E27" s="62" t="n">
        <v>18216</v>
      </c>
      <c r="F27" s="27" t="n">
        <v>24158</v>
      </c>
      <c r="G27" s="27" t="n">
        <v>24663</v>
      </c>
      <c r="H27" s="27" t="n">
        <v>28642</v>
      </c>
      <c r="I27" s="27" t="n">
        <v>36797</v>
      </c>
      <c r="K27" s="27" t="n">
        <v>39670</v>
      </c>
    </row>
    <row r="28" customFormat="false" ht="15.6" hidden="false" customHeight="false" outlineLevel="0" collapsed="false">
      <c r="A28" s="59" t="s">
        <v>45</v>
      </c>
      <c r="B28" s="60" t="n">
        <v>48039</v>
      </c>
      <c r="C28" s="61" t="n">
        <v>59406</v>
      </c>
      <c r="D28" s="61" t="n">
        <v>71794</v>
      </c>
      <c r="E28" s="62" t="n">
        <v>95625</v>
      </c>
      <c r="F28" s="27" t="n">
        <v>132279</v>
      </c>
      <c r="G28" s="27" t="n">
        <v>129687</v>
      </c>
      <c r="H28" s="27" t="n">
        <v>146840</v>
      </c>
      <c r="I28" s="27" t="n">
        <v>176333</v>
      </c>
      <c r="K28" s="27" t="n">
        <v>185723</v>
      </c>
    </row>
    <row r="29" customFormat="false" ht="15.6" hidden="false" customHeight="false" outlineLevel="0" collapsed="false">
      <c r="A29" s="59" t="s">
        <v>46</v>
      </c>
      <c r="B29" s="60" t="n">
        <v>12334</v>
      </c>
      <c r="C29" s="61" t="n">
        <v>14583</v>
      </c>
      <c r="D29" s="60" t="n">
        <v>16062</v>
      </c>
      <c r="E29" s="62" t="n">
        <v>19690</v>
      </c>
      <c r="F29" s="27" t="n">
        <v>28639</v>
      </c>
      <c r="G29" s="27" t="n">
        <v>29017</v>
      </c>
      <c r="H29" s="27" t="n">
        <v>33815</v>
      </c>
      <c r="I29" s="27" t="n">
        <v>40074</v>
      </c>
      <c r="K29" s="27" t="n">
        <v>40611</v>
      </c>
    </row>
    <row r="30" customFormat="false" ht="15.6" hidden="false" customHeight="false" outlineLevel="0" collapsed="false">
      <c r="A30" s="59" t="s">
        <v>47</v>
      </c>
      <c r="B30" s="60" t="n">
        <v>14535</v>
      </c>
      <c r="C30" s="61" t="n">
        <v>17664</v>
      </c>
      <c r="D30" s="60" t="n">
        <v>21415</v>
      </c>
      <c r="E30" s="62" t="n">
        <v>28329</v>
      </c>
      <c r="F30" s="27" t="n">
        <v>37148</v>
      </c>
      <c r="G30" s="27" t="n">
        <v>35362</v>
      </c>
      <c r="H30" s="27" t="n">
        <v>41458</v>
      </c>
      <c r="I30" s="27" t="n">
        <v>52522</v>
      </c>
      <c r="K30" s="27" t="n">
        <v>57945</v>
      </c>
    </row>
    <row r="31" customFormat="false" ht="15.6" hidden="false" customHeight="false" outlineLevel="0" collapsed="false">
      <c r="A31" s="59" t="s">
        <v>48</v>
      </c>
      <c r="B31" s="60" t="n">
        <v>17096</v>
      </c>
      <c r="C31" s="61" t="n">
        <v>22154</v>
      </c>
      <c r="D31" s="60" t="n">
        <v>25906</v>
      </c>
      <c r="E31" s="62" t="n">
        <v>34427</v>
      </c>
      <c r="F31" s="27" t="n">
        <v>51548</v>
      </c>
      <c r="G31" s="27" t="n">
        <v>47637</v>
      </c>
      <c r="H31" s="27" t="n">
        <v>60512</v>
      </c>
      <c r="I31" s="27" t="n">
        <v>73360</v>
      </c>
      <c r="K31" s="27" t="n">
        <v>78301</v>
      </c>
    </row>
    <row r="32" customFormat="false" ht="15.6" hidden="false" customHeight="false" outlineLevel="0" collapsed="false">
      <c r="A32" s="59" t="s">
        <v>49</v>
      </c>
      <c r="B32" s="60" t="n">
        <v>6586</v>
      </c>
      <c r="C32" s="61" t="n">
        <v>8536</v>
      </c>
      <c r="D32" s="61" t="n">
        <v>10286</v>
      </c>
      <c r="E32" s="62" t="n">
        <v>13719</v>
      </c>
      <c r="F32" s="27" t="n">
        <v>18651</v>
      </c>
      <c r="G32" s="27" t="n">
        <v>17287</v>
      </c>
      <c r="H32" s="27" t="n">
        <v>20146</v>
      </c>
      <c r="I32" s="27" t="n">
        <v>24540</v>
      </c>
      <c r="K32" s="27" t="n">
        <v>26948</v>
      </c>
    </row>
    <row r="33" customFormat="false" ht="15.6" hidden="false" customHeight="false" outlineLevel="0" collapsed="false">
      <c r="A33" s="59" t="s">
        <v>50</v>
      </c>
      <c r="B33" s="60" t="n">
        <v>14597</v>
      </c>
      <c r="C33" s="61" t="n">
        <v>17553</v>
      </c>
      <c r="D33" s="60" t="n">
        <v>20133</v>
      </c>
      <c r="E33" s="62" t="n">
        <v>25873</v>
      </c>
      <c r="F33" s="27" t="n">
        <v>33389</v>
      </c>
      <c r="G33" s="27" t="n">
        <v>32101</v>
      </c>
      <c r="H33" s="27" t="n">
        <v>37243</v>
      </c>
      <c r="I33" s="27" t="n">
        <v>46158</v>
      </c>
      <c r="K33" s="27" t="n">
        <v>51228</v>
      </c>
    </row>
    <row r="34" customFormat="false" ht="15.6" hidden="false" customHeight="false" outlineLevel="0" collapsed="false">
      <c r="A34" s="63" t="s">
        <v>51</v>
      </c>
      <c r="B34" s="60" t="n">
        <v>123454</v>
      </c>
      <c r="C34" s="61" t="n">
        <v>157350</v>
      </c>
      <c r="D34" s="60" t="n">
        <v>196064</v>
      </c>
      <c r="E34" s="62" t="n">
        <v>283434</v>
      </c>
      <c r="F34" s="27" t="n">
        <v>356562</v>
      </c>
      <c r="G34" s="27" t="n">
        <v>355182</v>
      </c>
      <c r="H34" s="27" t="n">
        <v>401383</v>
      </c>
      <c r="I34" s="27" t="n">
        <v>468946</v>
      </c>
      <c r="K34" s="27" t="n">
        <v>583989</v>
      </c>
    </row>
    <row r="35" customFormat="false" ht="15.6" hidden="false" customHeight="false" outlineLevel="0" collapsed="false">
      <c r="A35" s="59" t="s">
        <v>52</v>
      </c>
      <c r="B35" s="60" t="n">
        <v>4146</v>
      </c>
      <c r="C35" s="61" t="n">
        <v>5321</v>
      </c>
      <c r="D35" s="60" t="n">
        <v>7257</v>
      </c>
      <c r="E35" s="62" t="n">
        <v>9374</v>
      </c>
      <c r="F35" s="27" t="n">
        <v>12185</v>
      </c>
      <c r="G35" s="27" t="n">
        <v>12002</v>
      </c>
      <c r="H35" s="27" t="n">
        <v>14978</v>
      </c>
      <c r="I35" s="27" t="n">
        <v>18295</v>
      </c>
      <c r="K35" s="27" t="n">
        <v>19667</v>
      </c>
    </row>
    <row r="36" customFormat="false" ht="13.2" hidden="false" customHeight="false" outlineLevel="0" collapsed="false">
      <c r="A36" s="47"/>
    </row>
    <row r="37" customFormat="false" ht="15.6" hidden="false" customHeight="false" outlineLevel="0" collapsed="false">
      <c r="A37" s="73"/>
      <c r="B37" s="3"/>
      <c r="C37" s="47"/>
      <c r="D37" s="47"/>
      <c r="E37" s="47"/>
      <c r="F37" s="47"/>
      <c r="G37" s="47"/>
      <c r="H37" s="47"/>
      <c r="I37" s="47"/>
      <c r="J37" s="47"/>
      <c r="K37" s="47"/>
    </row>
  </sheetData>
  <mergeCells count="2">
    <mergeCell ref="A1:K1"/>
    <mergeCell ref="E3:K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8:58:03Z</dcterms:created>
  <dc:creator>vika</dc:creator>
  <dc:description/>
  <dc:language>en-US</dc:language>
  <cp:lastModifiedBy>N.Solovyova</cp:lastModifiedBy>
  <cp:lastPrinted>2014-04-23T07:30:46Z</cp:lastPrinted>
  <dcterms:modified xsi:type="dcterms:W3CDTF">2014-04-25T09:29:29Z</dcterms:modified>
  <cp:revision>0</cp:revision>
  <dc:subject/>
  <dc:title/>
</cp:coreProperties>
</file>